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47 va k43456" sheetId="1" state="visible" r:id="rId2"/>
    <sheet name="CD16 va cd1345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Titles" vbProcedure="false">'CD16 va cd1345'!$10:$10</definedName>
    <definedName function="false" hidden="true" localSheetId="1" name="_xlnm._FilterDatabase" vbProcedure="false">'CD16 va cd1345'!$A$10:$AE$11</definedName>
    <definedName function="false" hidden="false" localSheetId="0" name="_xlnm.Print_Titles" vbProcedure="false">'K47 va k43456'!$12:$12</definedName>
    <definedName function="false" hidden="true" localSheetId="0" name="_xlnm._FilterDatabase" vbProcedure="false">'K47 va k43456'!$A$12:$B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Hà ngoc bs điểm ngay 03/09/20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2</xdr:colOff>
                <xdr:row>14</xdr:row>
                <xdr:rowOff>9</xdr:rowOff>
              </xdr:from>
              <xdr:to>
                <xdr:col>22</xdr:col>
                <xdr:colOff>7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32">
  <si>
    <t xml:space="preserve">TRƯỜNG ĐẠI HỌC THƯƠNG MẠI</t>
  </si>
  <si>
    <t xml:space="preserve">CỘNG HÒA XÃ HỘI CHỦ NGHĨA VIỆT NAM</t>
  </si>
  <si>
    <t xml:space="preserve">BỘ GIÁO DỤC VÀ ĐÀO TẠO</t>
  </si>
  <si>
    <t xml:space="preserve">PHÒNG QUẢN LÝ ĐÀO TẠO</t>
  </si>
  <si>
    <t xml:space="preserve">Độc lập - Tự do - Hạnh phúc</t>
  </si>
  <si>
    <r>
      <rPr>
        <b val="true"/>
        <sz val="11"/>
        <rFont val="Times New Roman"/>
        <family val="1"/>
      </rPr>
      <t xml:space="preserve">TRƯ</t>
    </r>
    <r>
      <rPr>
        <b val="true"/>
        <u val="single"/>
        <sz val="11"/>
        <rFont val="Times New Roman"/>
        <family val="1"/>
      </rPr>
      <t xml:space="preserve">ỜNG ĐẠI HỌC THƯƠNG</t>
    </r>
    <r>
      <rPr>
        <b val="true"/>
        <sz val="11"/>
        <rFont val="Times New Roman"/>
        <family val="1"/>
      </rPr>
      <t xml:space="preserve"> MẠI</t>
    </r>
  </si>
  <si>
    <t xml:space="preserve">DANH SÁCH SINH VIÊN ĐỦ ĐIỀU KIỆN CẤP CHỨNG CHỈ GIÁO DỤC THỂ CHẤT 2015</t>
  </si>
  <si>
    <t xml:space="preserve">DANH SÁCH SINH VIÊN ĐƯỢC MIỄN GIÁO DỤC THỂ CHẤT</t>
  </si>
  <si>
    <t xml:space="preserve">DANH SÁCH SINH VIÊN KHÔNG ĐƯỢC CẤP CHỨNG CHỈ GIÁO DỤC THỂ CHẤT</t>
  </si>
  <si>
    <t xml:space="preserve">DANH SÁCH SINH VIÊN ĐƯỢC CẤP CHỨNG CHỈ GIÁO DỤC THỂ CHẤT</t>
  </si>
  <si>
    <t xml:space="preserve">ĐẠI HỌC CHÍNH QUY KHÓA 47</t>
  </si>
  <si>
    <t xml:space="preserve">ĐẠI HỌC CHÍNH QUY KHÓA 43,44,45, 46 và 47</t>
  </si>
  <si>
    <t xml:space="preserve">(Kèm theo Quyết định số:  555A   /QĐ-ĐHTM-QLĐT ngày 09  tháng  09 năm 2015)</t>
  </si>
  <si>
    <t xml:space="preserve">STT</t>
  </si>
  <si>
    <t xml:space="preserve">MÃ SV</t>
  </si>
  <si>
    <t xml:space="preserve">HỌ VÀ </t>
  </si>
  <si>
    <t xml:space="preserve">TÊN</t>
  </si>
  <si>
    <t xml:space="preserve">Giới tính</t>
  </si>
  <si>
    <t xml:space="preserve">Ngày sinh</t>
  </si>
  <si>
    <t xml:space="preserve">Quê quán</t>
  </si>
  <si>
    <t xml:space="preserve">LỚP HC</t>
  </si>
  <si>
    <t xml:space="preserve">TDTK_CN</t>
  </si>
  <si>
    <t xml:space="preserve">CL</t>
  </si>
  <si>
    <t xml:space="preserve">BC</t>
  </si>
  <si>
    <t xml:space="preserve">BN</t>
  </si>
  <si>
    <t xml:space="preserve">NC</t>
  </si>
  <si>
    <t xml:space="preserve">Số TC nợ</t>
  </si>
  <si>
    <t xml:space="preserve">ĐTB</t>
  </si>
  <si>
    <t xml:space="preserve">Xếp loại</t>
  </si>
  <si>
    <t xml:space="preserve">CC_GDTC (có: 1; chưa:0)</t>
  </si>
  <si>
    <r>
      <rPr>
        <sz val="10"/>
        <rFont val="Times New Roman"/>
        <family val="1"/>
      </rPr>
      <t xml:space="preserve">ĐÃ CÓ CCGDQP
</t>
    </r>
    <r>
      <rPr>
        <sz val="7"/>
        <rFont val="Times New Roman"/>
        <family val="1"/>
      </rPr>
      <t xml:space="preserve"> (có: 1; Không có:0)</t>
    </r>
  </si>
  <si>
    <t xml:space="preserve">GHI CHÚ</t>
  </si>
  <si>
    <t xml:space="preserve">TN đợt 4</t>
  </si>
  <si>
    <t xml:space="preserve">khóa</t>
  </si>
  <si>
    <t xml:space="preserve">đã tn 336</t>
  </si>
  <si>
    <t xml:space="preserve">Đang học HK2(14-15)</t>
  </si>
  <si>
    <t xml:space="preserve">sky cũ</t>
  </si>
  <si>
    <t xml:space="preserve">có tên trước đây</t>
  </si>
  <si>
    <t xml:space="preserve">GHI CHÚ
a Tiến</t>
  </si>
  <si>
    <t xml:space="preserve">Số TC TL</t>
  </si>
  <si>
    <t xml:space="preserve">số TC nợ</t>
  </si>
  <si>
    <t xml:space="preserve">ĐTBCTl</t>
  </si>
  <si>
    <t xml:space="preserve">d lieu mơi</t>
  </si>
  <si>
    <t xml:space="preserve">tt in</t>
  </si>
  <si>
    <t xml:space="preserve">CÓ ĐIỂM HK2(14-15)</t>
  </si>
  <si>
    <t xml:space="preserve">SỐ MÔN </t>
  </si>
  <si>
    <t xml:space="preserve">MÔN</t>
  </si>
  <si>
    <t xml:space="preserve">CÓ TÊN TRONG DS XÉT TN 5/2015</t>
  </si>
  <si>
    <t xml:space="preserve">08D130126</t>
  </si>
  <si>
    <t xml:space="preserve">Trần Nguyên</t>
  </si>
  <si>
    <t xml:space="preserve">Dũng</t>
  </si>
  <si>
    <t xml:space="preserve">12/06/1990</t>
  </si>
  <si>
    <t xml:space="preserve">Nam Định</t>
  </si>
  <si>
    <t xml:space="preserve">K44E3</t>
  </si>
  <si>
    <t xml:space="preserve">TB</t>
  </si>
  <si>
    <t xml:space="preserve">Đạt</t>
  </si>
  <si>
    <t xml:space="preserve">k43456</t>
  </si>
  <si>
    <t xml:space="preserve">k464543</t>
  </si>
  <si>
    <t xml:space="preserve">10D110217</t>
  </si>
  <si>
    <t xml:space="preserve">Phạm Hoàng</t>
  </si>
  <si>
    <t xml:space="preserve">Dương</t>
  </si>
  <si>
    <t xml:space="preserve">06/09/1992</t>
  </si>
  <si>
    <t xml:space="preserve">TP Hà nội cũ</t>
  </si>
  <si>
    <t xml:space="preserve">K46B4</t>
  </si>
  <si>
    <t xml:space="preserve">10D110338</t>
  </si>
  <si>
    <t xml:space="preserve">Hồ Thanh</t>
  </si>
  <si>
    <t xml:space="preserve">Trâm</t>
  </si>
  <si>
    <t xml:space="preserve">10/07/1992</t>
  </si>
  <si>
    <t xml:space="preserve">Tỉnh Nghệ An</t>
  </si>
  <si>
    <t xml:space="preserve">K46B5</t>
  </si>
  <si>
    <t xml:space="preserve">10D170303</t>
  </si>
  <si>
    <t xml:space="preserve">Trần Văn</t>
  </si>
  <si>
    <t xml:space="preserve">Duy</t>
  </si>
  <si>
    <t xml:space="preserve">05/05/1992</t>
  </si>
  <si>
    <t xml:space="preserve">Tỉnh Ninh Bình</t>
  </si>
  <si>
    <t xml:space="preserve">K46N6</t>
  </si>
  <si>
    <t xml:space="preserve">10D190157</t>
  </si>
  <si>
    <t xml:space="preserve">Vũ Xuân</t>
  </si>
  <si>
    <t xml:space="preserve">Thế</t>
  </si>
  <si>
    <t xml:space="preserve">15/01/1992</t>
  </si>
  <si>
    <t xml:space="preserve">Tỉnh Hải Dương</t>
  </si>
  <si>
    <t xml:space="preserve">K46S3</t>
  </si>
  <si>
    <t xml:space="preserve">10D210088</t>
  </si>
  <si>
    <t xml:space="preserve">Nguyễn Văn</t>
  </si>
  <si>
    <t xml:space="preserve">Mạnh</t>
  </si>
  <si>
    <t xml:space="preserve">10/02/1992</t>
  </si>
  <si>
    <t xml:space="preserve">Tỉnh Thanh Hóa</t>
  </si>
  <si>
    <t xml:space="preserve">K46U2</t>
  </si>
  <si>
    <t xml:space="preserve">11D110137</t>
  </si>
  <si>
    <t xml:space="preserve">Đỗ Tiến</t>
  </si>
  <si>
    <t xml:space="preserve">Hưng</t>
  </si>
  <si>
    <t xml:space="preserve">22/05/1993</t>
  </si>
  <si>
    <t xml:space="preserve">TP Hà Nội</t>
  </si>
  <si>
    <t xml:space="preserve">K47B3</t>
  </si>
  <si>
    <t xml:space="preserve">k47</t>
  </si>
  <si>
    <t xml:space="preserve">11D110190</t>
  </si>
  <si>
    <t xml:space="preserve">Nguyễn Thanh</t>
  </si>
  <si>
    <t xml:space="preserve">Hải</t>
  </si>
  <si>
    <t xml:space="preserve">25/09/1993</t>
  </si>
  <si>
    <t xml:space="preserve">K47B4</t>
  </si>
  <si>
    <t xml:space="preserve">11D120026</t>
  </si>
  <si>
    <t xml:space="preserve">Nguyễn Tuấn</t>
  </si>
  <si>
    <t xml:space="preserve">Linh</t>
  </si>
  <si>
    <t xml:space="preserve">26/12/1993</t>
  </si>
  <si>
    <t xml:space="preserve">Tỉnh Thái Bình</t>
  </si>
  <si>
    <t xml:space="preserve">K47C1</t>
  </si>
  <si>
    <t xml:space="preserve">Khá</t>
  </si>
  <si>
    <t xml:space="preserve">11D120064</t>
  </si>
  <si>
    <t xml:space="preserve">Đinh Văn</t>
  </si>
  <si>
    <t xml:space="preserve">Cường</t>
  </si>
  <si>
    <t xml:space="preserve">30/12/1992</t>
  </si>
  <si>
    <t xml:space="preserve">Tỉnh Nam Định</t>
  </si>
  <si>
    <t xml:space="preserve">K47C2</t>
  </si>
  <si>
    <t xml:space="preserve">11D130165</t>
  </si>
  <si>
    <t xml:space="preserve">Hoàng Xuân</t>
  </si>
  <si>
    <t xml:space="preserve">Tiến</t>
  </si>
  <si>
    <t xml:space="preserve">03/07/1993</t>
  </si>
  <si>
    <t xml:space="preserve">K47E3</t>
  </si>
  <si>
    <t xml:space="preserve">11D180115</t>
  </si>
  <si>
    <t xml:space="preserve">Hoàng Thanh</t>
  </si>
  <si>
    <t xml:space="preserve">Thuỳ</t>
  </si>
  <si>
    <t xml:space="preserve">23/12/1992</t>
  </si>
  <si>
    <t xml:space="preserve">Lạng Sơn</t>
  </si>
  <si>
    <t xml:space="preserve">K47H2</t>
  </si>
  <si>
    <t xml:space="preserve">10D140146</t>
  </si>
  <si>
    <t xml:space="preserve">Hiệp</t>
  </si>
  <si>
    <t xml:space="preserve">18/12/1992</t>
  </si>
  <si>
    <t xml:space="preserve">TP Hải Phòng</t>
  </si>
  <si>
    <t xml:space="preserve">K47I3</t>
  </si>
  <si>
    <t xml:space="preserve">10D170163</t>
  </si>
  <si>
    <t xml:space="preserve">Lương Đức</t>
  </si>
  <si>
    <t xml:space="preserve">Trung</t>
  </si>
  <si>
    <t xml:space="preserve">09/11/1992</t>
  </si>
  <si>
    <t xml:space="preserve">K47N3</t>
  </si>
  <si>
    <t xml:space="preserve">11D200064</t>
  </si>
  <si>
    <t xml:space="preserve">Phạm Thị Lan</t>
  </si>
  <si>
    <t xml:space="preserve">Anh</t>
  </si>
  <si>
    <t xml:space="preserve">27/11/1993</t>
  </si>
  <si>
    <t xml:space="preserve">Tỉnh Phú Thọ</t>
  </si>
  <si>
    <t xml:space="preserve">K47P2</t>
  </si>
  <si>
    <t xml:space="preserve">11D200114</t>
  </si>
  <si>
    <t xml:space="preserve">Đinh Hải</t>
  </si>
  <si>
    <t xml:space="preserve">08/09/1993</t>
  </si>
  <si>
    <t xml:space="preserve">Lai Châu</t>
  </si>
  <si>
    <t xml:space="preserve">11D200135</t>
  </si>
  <si>
    <t xml:space="preserve">Từ Thị Minh</t>
  </si>
  <si>
    <t xml:space="preserve">Hiền</t>
  </si>
  <si>
    <t xml:space="preserve">K47P3</t>
  </si>
  <si>
    <t xml:space="preserve">11D200143</t>
  </si>
  <si>
    <t xml:space="preserve">Nguyễn Mai</t>
  </si>
  <si>
    <t xml:space="preserve">06/03/1993</t>
  </si>
  <si>
    <t xml:space="preserve">11D190067</t>
  </si>
  <si>
    <t xml:space="preserve">Mai Việt</t>
  </si>
  <si>
    <t xml:space="preserve">21/02/1993</t>
  </si>
  <si>
    <t xml:space="preserve">K47S2</t>
  </si>
  <si>
    <t xml:space="preserve">11D190159</t>
  </si>
  <si>
    <t xml:space="preserve">Đặng Phương</t>
  </si>
  <si>
    <t xml:space="preserve">Thảo</t>
  </si>
  <si>
    <t xml:space="preserve">11/04/1993</t>
  </si>
  <si>
    <t xml:space="preserve">Tỉnh Hưng Yên</t>
  </si>
  <si>
    <t xml:space="preserve">K47S3</t>
  </si>
  <si>
    <t xml:space="preserve">11D190245</t>
  </si>
  <si>
    <t xml:space="preserve">Nguyễn Trọng</t>
  </si>
  <si>
    <t xml:space="preserve">20/07/1993</t>
  </si>
  <si>
    <t xml:space="preserve">K47S4</t>
  </si>
  <si>
    <t xml:space="preserve">11D190324</t>
  </si>
  <si>
    <t xml:space="preserve">Nguyễn Đức</t>
  </si>
  <si>
    <t xml:space="preserve">21/08/1993</t>
  </si>
  <si>
    <t xml:space="preserve">K47S5</t>
  </si>
  <si>
    <t xml:space="preserve">11D220005</t>
  </si>
  <si>
    <t xml:space="preserve">Đỗ Thị Ngọc</t>
  </si>
  <si>
    <t xml:space="preserve">ánh</t>
  </si>
  <si>
    <t xml:space="preserve">08/12/1992</t>
  </si>
  <si>
    <t xml:space="preserve">K47T1</t>
  </si>
  <si>
    <t xml:space="preserve">11D220141</t>
  </si>
  <si>
    <t xml:space="preserve">Nguyễn Thùy</t>
  </si>
  <si>
    <t xml:space="preserve">Liên</t>
  </si>
  <si>
    <t xml:space="preserve">30/08/1993</t>
  </si>
  <si>
    <t xml:space="preserve">Tỉnh Hòa Bình</t>
  </si>
  <si>
    <t xml:space="preserve">K47T3</t>
  </si>
  <si>
    <t xml:space="preserve">11D220271</t>
  </si>
  <si>
    <t xml:space="preserve">Lê Thu</t>
  </si>
  <si>
    <t xml:space="preserve">Phương</t>
  </si>
  <si>
    <t xml:space="preserve">25/06/1993</t>
  </si>
  <si>
    <t xml:space="preserve">K47T5</t>
  </si>
  <si>
    <t xml:space="preserve">11D230026</t>
  </si>
  <si>
    <t xml:space="preserve">Lê Thị</t>
  </si>
  <si>
    <t xml:space="preserve">Ngọc</t>
  </si>
  <si>
    <t xml:space="preserve">01/05/1993</t>
  </si>
  <si>
    <t xml:space="preserve">K47V1</t>
  </si>
  <si>
    <t xml:space="preserve">11D230030</t>
  </si>
  <si>
    <t xml:space="preserve">Đỗ Hồng</t>
  </si>
  <si>
    <t xml:space="preserve">Quân</t>
  </si>
  <si>
    <t xml:space="preserve">11D230114</t>
  </si>
  <si>
    <t xml:space="preserve">Lã Quý</t>
  </si>
  <si>
    <t xml:space="preserve">Phú</t>
  </si>
  <si>
    <t xml:space="preserve">06/10/1993</t>
  </si>
  <si>
    <t xml:space="preserve">K47V2</t>
  </si>
  <si>
    <t xml:space="preserve">11D230228</t>
  </si>
  <si>
    <t xml:space="preserve">Phạm Vũ</t>
  </si>
  <si>
    <t xml:space="preserve">Tùng</t>
  </si>
  <si>
    <t xml:space="preserve">17/06/1993</t>
  </si>
  <si>
    <t xml:space="preserve">K47V3</t>
  </si>
  <si>
    <t xml:space="preserve">Hà Nội, ngày  04   tháng 09 năm 2015</t>
  </si>
  <si>
    <t xml:space="preserve">Hà Nội, ngày  09   tháng 09 năm 2015</t>
  </si>
  <si>
    <t xml:space="preserve">TL. HIỆU TRƯỞNG</t>
  </si>
  <si>
    <t xml:space="preserve">KT. HIỆU TRƯỞNG</t>
  </si>
  <si>
    <t xml:space="preserve">KT. TRƯỞNG PHÒNG QUẢN LÝ ĐÀO TẠO</t>
  </si>
  <si>
    <t xml:space="preserve">PHÓ HIỆU TRƯỞNG</t>
  </si>
  <si>
    <t xml:space="preserve">PHÓ TRƯỞNG PHÒNG QUẢN LÝ ĐÀO TẠO</t>
  </si>
  <si>
    <t xml:space="preserve">(đã ký)</t>
  </si>
  <si>
    <t xml:space="preserve">PGS.TS Lê Thị Thanh Hải</t>
  </si>
  <si>
    <t xml:space="preserve">PGS.TS Bùi Xuân Nhàn</t>
  </si>
  <si>
    <t xml:space="preserve">Hà Nội, ngày          tháng    02    năm 2015</t>
  </si>
  <si>
    <t xml:space="preserve">CAO ĐẲNG KHÓA 16</t>
  </si>
  <si>
    <t xml:space="preserve">KHOA:</t>
  </si>
  <si>
    <t xml:space="preserve">Khoa Khách sạn - Du lịch</t>
  </si>
  <si>
    <t xml:space="preserve">(Kèm theo Quyết định số:  555A  /QĐ-ĐHTM-QLĐT ngày 09  tháng  09 năm 2015)</t>
  </si>
  <si>
    <t xml:space="preserve">TT</t>
  </si>
  <si>
    <t xml:space="preserve">mã hp</t>
  </si>
  <si>
    <t xml:space="preserve">GHI CHÚ
a tiến</t>
  </si>
  <si>
    <t xml:space="preserve">12C110007</t>
  </si>
  <si>
    <t xml:space="preserve">Vũ Thùy</t>
  </si>
  <si>
    <t xml:space="preserve">Dung</t>
  </si>
  <si>
    <t xml:space="preserve">Nữ</t>
  </si>
  <si>
    <t xml:space="preserve">30-12-94</t>
  </si>
  <si>
    <t xml:space="preserve">Huyện Từ Liêm TP Hà Nội</t>
  </si>
  <si>
    <t xml:space="preserve">CD16B1</t>
  </si>
  <si>
    <t xml:space="preserve">TN lần 4</t>
  </si>
  <si>
    <t xml:space="preserve">1525GDTC0521</t>
  </si>
  <si>
    <t xml:space="preserve">(Đã ký)</t>
  </si>
  <si>
    <t xml:space="preserve">Hà Nội, ngày       tháng    02   năm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i val="true"/>
      <sz val="12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imes New Roman"/>
      <family val="1"/>
    </font>
    <font>
      <sz val="10"/>
      <color rgb="FFFFFFFF"/>
      <name val="Times New Roman"/>
      <family val="1"/>
    </font>
    <font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Quyuoctenbomon" xfId="56"/>
    <cellStyle name="Note 1" xfId="57"/>
    <cellStyle name="Output" xfId="58"/>
    <cellStyle name="Title" xfId="59"/>
    <cellStyle name="Total" xfId="60"/>
    <cellStyle name="Warning Text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E%20HOACH/GDTC/CAP%20CC%20GDTC%20K47%20C&#272;%2016%20VA%20KHOA%20CU/XET%20CAP%20CC%20GDTC%20DOT%202/SV%20DK%20HOC%20KY%202(14-15)/dk_theduc_hkII_14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E%20HOACH/GDTC/Suc%20khoe%20yeu%20K46,%2047/ma%20lhp,%20danh%20sach%20lop%20SK%20yeu/khoa%20cu%20sky/diem%20chuyen%20len%20mang%20SKY%204%20H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py%20of%20Q&#272;_%20GDTC%20K47%20CD16%20va%20khoa%20cu%20k&#253;%2024%20thang%2005%20nam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v/My%20Documents/Downloads/TheDuc_K47_1003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oc"/>
      <sheetName val="Sheet2"/>
      <sheetName val="Sheet3"/>
    </sheetNames>
    <sheetDataSet>
      <sheetData sheetId="0">
        <row r="7">
          <cell r="E7" t="str">
            <v>10D200071</v>
          </cell>
          <cell r="F7" t="str">
            <v>Bóng chuyền</v>
          </cell>
          <cell r="G7" t="str">
            <v>1523GDTC0621</v>
          </cell>
        </row>
        <row r="8">
          <cell r="E8" t="str">
            <v>12C110007</v>
          </cell>
          <cell r="F8" t="str">
            <v>Cầu lông</v>
          </cell>
          <cell r="G8" t="str">
            <v>1525GDTC0521</v>
          </cell>
        </row>
        <row r="9">
          <cell r="E9" t="str">
            <v>12C110009</v>
          </cell>
          <cell r="F9" t="str">
            <v>Cầu lông</v>
          </cell>
          <cell r="G9" t="str">
            <v>1525GDTC0521</v>
          </cell>
        </row>
        <row r="10">
          <cell r="E10" t="str">
            <v>12C110009</v>
          </cell>
          <cell r="F10" t="str">
            <v>Bóng ném</v>
          </cell>
          <cell r="G10" t="str">
            <v>1522GDTC0721</v>
          </cell>
        </row>
        <row r="11">
          <cell r="E11" t="str">
            <v>12C120006</v>
          </cell>
          <cell r="F11" t="str">
            <v>Cầu lông</v>
          </cell>
          <cell r="G11" t="str">
            <v>1519GDTC0521</v>
          </cell>
        </row>
        <row r="12">
          <cell r="E12" t="str">
            <v>12C120006</v>
          </cell>
          <cell r="F12" t="str">
            <v>Bóng ném</v>
          </cell>
          <cell r="G12" t="str">
            <v>1514GDTC0721</v>
          </cell>
        </row>
        <row r="13">
          <cell r="E13" t="str">
            <v>12C120079</v>
          </cell>
          <cell r="F13" t="str">
            <v>Bóng ném</v>
          </cell>
          <cell r="G13" t="str">
            <v>1501GDTC0721</v>
          </cell>
        </row>
        <row r="14">
          <cell r="E14" t="str">
            <v>08D130126</v>
          </cell>
          <cell r="F14" t="str">
            <v>Lý thuyết thể dục và NC</v>
          </cell>
          <cell r="G14" t="str">
            <v>1503GDTC0121</v>
          </cell>
        </row>
        <row r="15">
          <cell r="E15" t="str">
            <v>08D170338</v>
          </cell>
          <cell r="F15" t="str">
            <v>Bóng chuyền</v>
          </cell>
          <cell r="G15" t="str">
            <v>1523GDTC0621</v>
          </cell>
        </row>
        <row r="16">
          <cell r="E16" t="str">
            <v>08D170338</v>
          </cell>
          <cell r="F16" t="str">
            <v>Bóng ném</v>
          </cell>
          <cell r="G16" t="str">
            <v>1504GDTC0721</v>
          </cell>
        </row>
        <row r="17">
          <cell r="E17" t="str">
            <v>09D140014</v>
          </cell>
          <cell r="F17" t="str">
            <v>Cầu lông</v>
          </cell>
          <cell r="G17" t="str">
            <v>1501GDTC0521</v>
          </cell>
        </row>
        <row r="18">
          <cell r="E18" t="str">
            <v>09D140014</v>
          </cell>
          <cell r="F18" t="str">
            <v>Bóng chuyền</v>
          </cell>
          <cell r="G18" t="str">
            <v>1511GDTC0621</v>
          </cell>
        </row>
        <row r="19">
          <cell r="E19" t="str">
            <v>09D140276</v>
          </cell>
          <cell r="F19" t="str">
            <v>Lý thuyết thể dục và NC</v>
          </cell>
          <cell r="G19" t="str">
            <v>1503GDTC0121</v>
          </cell>
        </row>
        <row r="20">
          <cell r="E20" t="str">
            <v>09D210042</v>
          </cell>
          <cell r="F20" t="str">
            <v>Bóng bàn 2</v>
          </cell>
          <cell r="G20" t="str">
            <v>1451GDTC1211</v>
          </cell>
        </row>
        <row r="21">
          <cell r="E21" t="str">
            <v>10D100186</v>
          </cell>
          <cell r="F21" t="str">
            <v>Lý thuyết thể dục và NC</v>
          </cell>
          <cell r="G21" t="str">
            <v>1528GDTC0121</v>
          </cell>
        </row>
        <row r="22">
          <cell r="E22" t="str">
            <v>10D110048</v>
          </cell>
          <cell r="F22" t="str">
            <v>Bóng ném</v>
          </cell>
          <cell r="G22" t="str">
            <v>1501GDTC0721</v>
          </cell>
        </row>
        <row r="23">
          <cell r="E23" t="str">
            <v>10D110217</v>
          </cell>
          <cell r="F23" t="str">
            <v>Cầu lông</v>
          </cell>
          <cell r="G23" t="str">
            <v>1522GDTC0521</v>
          </cell>
        </row>
        <row r="24">
          <cell r="E24" t="str">
            <v>10D110270</v>
          </cell>
          <cell r="F24" t="str">
            <v>Lý thuyết thể dục và NC</v>
          </cell>
          <cell r="G24" t="str">
            <v>1511GDTC0121</v>
          </cell>
        </row>
        <row r="25">
          <cell r="E25" t="str">
            <v>10D110338</v>
          </cell>
          <cell r="F25" t="str">
            <v>Cầu lông</v>
          </cell>
          <cell r="G25" t="str">
            <v>1524GDTC0521</v>
          </cell>
        </row>
        <row r="26">
          <cell r="E26" t="str">
            <v>10D120193</v>
          </cell>
          <cell r="F26" t="str">
            <v>Bóng chuyền</v>
          </cell>
          <cell r="G26" t="str">
            <v>1507GDTC0621</v>
          </cell>
        </row>
        <row r="27">
          <cell r="E27" t="str">
            <v>10D120193</v>
          </cell>
          <cell r="F27" t="str">
            <v>Bóng ném</v>
          </cell>
          <cell r="G27" t="str">
            <v>1509GDTC0721</v>
          </cell>
        </row>
        <row r="28">
          <cell r="E28" t="str">
            <v>10D130023</v>
          </cell>
          <cell r="F28" t="str">
            <v>Bóng chuyền</v>
          </cell>
          <cell r="G28" t="str">
            <v>1523GDTC0621</v>
          </cell>
        </row>
        <row r="29">
          <cell r="E29" t="str">
            <v>10D150126</v>
          </cell>
          <cell r="F29" t="str">
            <v>Cầu lông</v>
          </cell>
          <cell r="G29" t="str">
            <v>1521GDTC0521</v>
          </cell>
        </row>
        <row r="30">
          <cell r="E30" t="str">
            <v>10D150126</v>
          </cell>
          <cell r="F30" t="str">
            <v>Lý thuyết thể dục và NC</v>
          </cell>
          <cell r="G30" t="str">
            <v>1529GDTC0121</v>
          </cell>
        </row>
        <row r="31">
          <cell r="E31" t="str">
            <v>10D170303</v>
          </cell>
          <cell r="F31" t="str">
            <v>Bóng chuyền</v>
          </cell>
          <cell r="G31" t="str">
            <v>1503GDTC0621</v>
          </cell>
        </row>
        <row r="32">
          <cell r="E32" t="str">
            <v>10D190095</v>
          </cell>
          <cell r="F32" t="str">
            <v>Bóng ném</v>
          </cell>
          <cell r="G32" t="str">
            <v>1502GDTC0721</v>
          </cell>
        </row>
        <row r="33">
          <cell r="E33" t="str">
            <v>10D190213</v>
          </cell>
          <cell r="F33" t="str">
            <v>Lý thuyết thể dục và NC</v>
          </cell>
          <cell r="G33" t="str">
            <v>1533GDTC0121</v>
          </cell>
        </row>
        <row r="34">
          <cell r="E34" t="str">
            <v>10D210088</v>
          </cell>
          <cell r="F34" t="str">
            <v>Lý thuyết thể dục và NC</v>
          </cell>
          <cell r="G34" t="str">
            <v>1516GDTC0121</v>
          </cell>
        </row>
        <row r="35">
          <cell r="E35" t="str">
            <v>10D210134</v>
          </cell>
          <cell r="F35" t="str">
            <v>Lý thuyết thể dục và NC</v>
          </cell>
          <cell r="G35" t="str">
            <v>1502GDTC0121</v>
          </cell>
        </row>
        <row r="36">
          <cell r="E36" t="str">
            <v>10D100293</v>
          </cell>
          <cell r="F36" t="str">
            <v>Lý thuyết thể dục và NC</v>
          </cell>
          <cell r="G36" t="str">
            <v>1504GDTC0121</v>
          </cell>
        </row>
        <row r="37">
          <cell r="E37" t="str">
            <v>10D110060</v>
          </cell>
          <cell r="F37" t="str">
            <v>Bóng chuyền</v>
          </cell>
          <cell r="G37" t="str">
            <v>1526GDTC0621</v>
          </cell>
        </row>
        <row r="38">
          <cell r="E38" t="str">
            <v>10D110060</v>
          </cell>
          <cell r="F38" t="str">
            <v>Bóng ném</v>
          </cell>
          <cell r="G38" t="str">
            <v>1517GDTC0721</v>
          </cell>
        </row>
        <row r="39">
          <cell r="E39" t="str">
            <v>10D120130</v>
          </cell>
          <cell r="F39" t="str">
            <v>Lý thuyết thể dục và NC</v>
          </cell>
          <cell r="G39" t="str">
            <v>1512GDTC0121</v>
          </cell>
        </row>
        <row r="40">
          <cell r="E40" t="str">
            <v>10D140146</v>
          </cell>
          <cell r="F40" t="str">
            <v>Lý thuyết thể dục và NC</v>
          </cell>
          <cell r="G40" t="str">
            <v>1519GDTC0121</v>
          </cell>
        </row>
        <row r="41">
          <cell r="E41" t="str">
            <v>10D170163</v>
          </cell>
          <cell r="F41" t="str">
            <v>Cầu lông</v>
          </cell>
          <cell r="G41" t="str">
            <v>1512GDTC0521</v>
          </cell>
        </row>
        <row r="42">
          <cell r="E42" t="str">
            <v>10D170163</v>
          </cell>
          <cell r="F42" t="str">
            <v>Bóng ném</v>
          </cell>
          <cell r="G42" t="str">
            <v>1508GDTC0721</v>
          </cell>
        </row>
        <row r="43">
          <cell r="E43" t="str">
            <v>10D170163</v>
          </cell>
          <cell r="F43" t="str">
            <v>Thể dục tay không và CN</v>
          </cell>
          <cell r="G43" t="str">
            <v>1523GDTC0511</v>
          </cell>
        </row>
        <row r="44">
          <cell r="E44" t="str">
            <v>10D170163</v>
          </cell>
          <cell r="F44" t="str">
            <v>Lý thuyết thể dục và NC</v>
          </cell>
          <cell r="G44" t="str">
            <v>1518GDTC0121</v>
          </cell>
        </row>
        <row r="45">
          <cell r="E45" t="str">
            <v>10D230059</v>
          </cell>
          <cell r="F45" t="str">
            <v>Thể dục tay không và CN</v>
          </cell>
          <cell r="G45" t="str">
            <v>1546GDTC0511</v>
          </cell>
        </row>
        <row r="46">
          <cell r="E46" t="str">
            <v>11D100230</v>
          </cell>
          <cell r="F46" t="str">
            <v>Cầu lông</v>
          </cell>
          <cell r="G46" t="str">
            <v>1516GDTC0521</v>
          </cell>
        </row>
        <row r="47">
          <cell r="E47" t="str">
            <v>11D100279</v>
          </cell>
          <cell r="F47" t="str">
            <v>Bóng ném</v>
          </cell>
          <cell r="G47" t="str">
            <v>1526GDTC0721</v>
          </cell>
        </row>
        <row r="48">
          <cell r="E48" t="str">
            <v>11D105029</v>
          </cell>
          <cell r="F48" t="str">
            <v>Bóng ném</v>
          </cell>
          <cell r="G48" t="str">
            <v>1501GDTC0721</v>
          </cell>
        </row>
        <row r="49">
          <cell r="E49" t="str">
            <v>11D110129</v>
          </cell>
          <cell r="F49" t="str">
            <v>Bóng chuyền</v>
          </cell>
          <cell r="G49" t="str">
            <v>1507GDTC0621</v>
          </cell>
        </row>
        <row r="50">
          <cell r="E50" t="str">
            <v>11D110137</v>
          </cell>
          <cell r="F50" t="str">
            <v>Lý thuyết thể dục và NC</v>
          </cell>
          <cell r="G50" t="str">
            <v>1516GDTC0121</v>
          </cell>
        </row>
        <row r="51">
          <cell r="E51" t="str">
            <v>11D110168</v>
          </cell>
          <cell r="F51" t="str">
            <v>Bóng ném</v>
          </cell>
          <cell r="G51" t="str">
            <v>1524GDTC0721</v>
          </cell>
        </row>
        <row r="52">
          <cell r="E52" t="str">
            <v>11D110190</v>
          </cell>
          <cell r="F52" t="str">
            <v>Bóng ném</v>
          </cell>
          <cell r="G52" t="str">
            <v>1523GDTC0721</v>
          </cell>
        </row>
        <row r="53">
          <cell r="E53" t="str">
            <v>11D110268</v>
          </cell>
          <cell r="F53" t="str">
            <v>Cầu lông</v>
          </cell>
          <cell r="G53" t="str">
            <v>1519GDTC0521</v>
          </cell>
        </row>
        <row r="54">
          <cell r="E54" t="str">
            <v>11D120025</v>
          </cell>
          <cell r="F54" t="str">
            <v>Cầu lông</v>
          </cell>
          <cell r="G54" t="str">
            <v>1524GDTC0521</v>
          </cell>
        </row>
        <row r="55">
          <cell r="E55" t="str">
            <v>11D120026</v>
          </cell>
          <cell r="F55" t="str">
            <v>Bóng ném</v>
          </cell>
          <cell r="G55" t="str">
            <v>1504GDTC0721</v>
          </cell>
        </row>
        <row r="56">
          <cell r="E56" t="str">
            <v>11D120064</v>
          </cell>
          <cell r="F56" t="str">
            <v>Bóng chuyền</v>
          </cell>
          <cell r="G56" t="str">
            <v>1501GDTC0621</v>
          </cell>
        </row>
        <row r="57">
          <cell r="E57" t="str">
            <v>11D120080</v>
          </cell>
          <cell r="F57" t="str">
            <v>Cầu lông</v>
          </cell>
          <cell r="G57" t="str">
            <v>1516GDTC0521</v>
          </cell>
        </row>
        <row r="58">
          <cell r="E58" t="str">
            <v>11D120082</v>
          </cell>
          <cell r="F58" t="str">
            <v>Bóng chuyền</v>
          </cell>
          <cell r="G58" t="str">
            <v>1518GDTC0621</v>
          </cell>
        </row>
        <row r="59">
          <cell r="E59" t="str">
            <v>11D130165</v>
          </cell>
          <cell r="F59" t="str">
            <v>Bóng ném</v>
          </cell>
          <cell r="G59" t="str">
            <v>1508GDTC0721</v>
          </cell>
        </row>
        <row r="60">
          <cell r="E60" t="str">
            <v>11D140016</v>
          </cell>
          <cell r="F60" t="str">
            <v>Cầu lông</v>
          </cell>
          <cell r="G60" t="str">
            <v>1511GDTC0521</v>
          </cell>
        </row>
        <row r="61">
          <cell r="E61" t="str">
            <v>11D140065</v>
          </cell>
          <cell r="F61" t="str">
            <v>Bóng chuyền</v>
          </cell>
          <cell r="G61" t="str">
            <v>1528GDTC0621</v>
          </cell>
        </row>
        <row r="62">
          <cell r="E62" t="str">
            <v>11D140110</v>
          </cell>
          <cell r="F62" t="str">
            <v>Bóng ném</v>
          </cell>
          <cell r="G62" t="str">
            <v>1523GDTC0721</v>
          </cell>
        </row>
        <row r="63">
          <cell r="E63" t="str">
            <v>11D140110</v>
          </cell>
          <cell r="F63" t="str">
            <v>Lý thuyết thể dục và NC</v>
          </cell>
          <cell r="G63" t="str">
            <v>1528GDTC0121</v>
          </cell>
        </row>
        <row r="64">
          <cell r="E64" t="str">
            <v>11D140189</v>
          </cell>
          <cell r="F64" t="str">
            <v>Bóng ném</v>
          </cell>
          <cell r="G64" t="str">
            <v>1523GDTC0721</v>
          </cell>
        </row>
        <row r="65">
          <cell r="E65" t="str">
            <v>11D160056</v>
          </cell>
          <cell r="F65" t="str">
            <v>Cầu lông</v>
          </cell>
          <cell r="G65" t="str">
            <v>1511GDTC0521</v>
          </cell>
        </row>
        <row r="66">
          <cell r="E66" t="str">
            <v>11D160056</v>
          </cell>
          <cell r="F66" t="str">
            <v>Bóng ném</v>
          </cell>
          <cell r="G66" t="str">
            <v>1514GDTC0721</v>
          </cell>
        </row>
        <row r="67">
          <cell r="E67" t="str">
            <v>11D170156</v>
          </cell>
          <cell r="F67" t="str">
            <v>Bóng chuyền</v>
          </cell>
          <cell r="G67" t="str">
            <v>1522GDTC0621</v>
          </cell>
        </row>
        <row r="68">
          <cell r="E68" t="str">
            <v>11D170156</v>
          </cell>
          <cell r="F68" t="str">
            <v>Bóng ném</v>
          </cell>
          <cell r="G68" t="str">
            <v>1523GDTC0721</v>
          </cell>
        </row>
        <row r="69">
          <cell r="E69" t="str">
            <v>11D170269</v>
          </cell>
          <cell r="F69" t="str">
            <v>Thể dục tay không và CN</v>
          </cell>
          <cell r="G69" t="str">
            <v>1530GDTC0511</v>
          </cell>
        </row>
        <row r="70">
          <cell r="E70" t="str">
            <v>11D180115</v>
          </cell>
          <cell r="F70" t="str">
            <v>Cầu lông</v>
          </cell>
          <cell r="G70" t="str">
            <v>1521GDTC0521</v>
          </cell>
        </row>
        <row r="71">
          <cell r="E71" t="str">
            <v>11D190067</v>
          </cell>
          <cell r="F71" t="str">
            <v>Thể dục tay không và CN</v>
          </cell>
          <cell r="G71" t="str">
            <v>1516GDTC0511</v>
          </cell>
        </row>
        <row r="72">
          <cell r="E72" t="str">
            <v>11D190094</v>
          </cell>
          <cell r="F72" t="str">
            <v>Bóng ném</v>
          </cell>
          <cell r="G72" t="str">
            <v>1518GDTC0721</v>
          </cell>
        </row>
        <row r="73">
          <cell r="E73" t="str">
            <v>11D190137</v>
          </cell>
          <cell r="F73" t="str">
            <v>Thể dục tay không và CN</v>
          </cell>
          <cell r="G73" t="str">
            <v>1547GDTC0511</v>
          </cell>
        </row>
        <row r="74">
          <cell r="E74" t="str">
            <v>11D190159</v>
          </cell>
          <cell r="F74" t="str">
            <v>Bóng ném</v>
          </cell>
          <cell r="G74" t="str">
            <v>1501GDTC0721</v>
          </cell>
        </row>
        <row r="75">
          <cell r="E75" t="str">
            <v>11D190198</v>
          </cell>
          <cell r="F75" t="str">
            <v>Cầu lông</v>
          </cell>
          <cell r="G75" t="str">
            <v>1510GDTC0521</v>
          </cell>
        </row>
        <row r="76">
          <cell r="E76" t="str">
            <v>11D190198</v>
          </cell>
          <cell r="F76" t="str">
            <v>Bóng ném</v>
          </cell>
          <cell r="G76" t="str">
            <v>1510GDTC0721</v>
          </cell>
        </row>
        <row r="77">
          <cell r="E77" t="str">
            <v>11D190245</v>
          </cell>
          <cell r="F77" t="str">
            <v>Thể dục tay không và CN</v>
          </cell>
          <cell r="G77" t="str">
            <v>1547GDTC0511</v>
          </cell>
        </row>
        <row r="78">
          <cell r="E78" t="str">
            <v>11D190324</v>
          </cell>
          <cell r="F78" t="str">
            <v>Thể dục tay không và CN</v>
          </cell>
          <cell r="G78" t="str">
            <v>1547GDTC0511</v>
          </cell>
        </row>
        <row r="79">
          <cell r="E79" t="str">
            <v>11D200010</v>
          </cell>
          <cell r="F79" t="str">
            <v>Thể dục tay không và CN</v>
          </cell>
          <cell r="G79" t="str">
            <v>1516GDTC0511</v>
          </cell>
        </row>
        <row r="80">
          <cell r="E80" t="str">
            <v>11D200050</v>
          </cell>
          <cell r="F80" t="str">
            <v>Thể dục tay không và CN</v>
          </cell>
          <cell r="G80" t="str">
            <v>1514GDTC0511</v>
          </cell>
        </row>
        <row r="81">
          <cell r="E81" t="str">
            <v>11D200064</v>
          </cell>
          <cell r="F81" t="str">
            <v>Bóng ném</v>
          </cell>
          <cell r="G81" t="str">
            <v>1509GDTC0721</v>
          </cell>
        </row>
        <row r="82">
          <cell r="E82" t="str">
            <v>11D200114</v>
          </cell>
          <cell r="F82" t="str">
            <v>Lý thuyết thể dục và NC</v>
          </cell>
          <cell r="G82" t="str">
            <v>1516GDTC0121</v>
          </cell>
        </row>
        <row r="83">
          <cell r="E83" t="str">
            <v>11D200135</v>
          </cell>
          <cell r="F83" t="str">
            <v>Lý thuyết thể dục và NC</v>
          </cell>
          <cell r="G83" t="str">
            <v>1516GDTC0121</v>
          </cell>
        </row>
        <row r="84">
          <cell r="E84" t="str">
            <v>11D200138</v>
          </cell>
          <cell r="F84" t="str">
            <v>Bóng chuyền</v>
          </cell>
          <cell r="G84" t="str">
            <v>1501GDTC0621</v>
          </cell>
        </row>
        <row r="85">
          <cell r="E85" t="str">
            <v>11D200138</v>
          </cell>
          <cell r="F85" t="str">
            <v>Bóng ném</v>
          </cell>
          <cell r="G85" t="str">
            <v>1501GDTC0721</v>
          </cell>
        </row>
        <row r="86">
          <cell r="E86" t="str">
            <v>11D200143</v>
          </cell>
          <cell r="F86" t="str">
            <v>Bóng ném</v>
          </cell>
          <cell r="G86" t="str">
            <v>1522GDTC0721</v>
          </cell>
        </row>
        <row r="87">
          <cell r="E87" t="str">
            <v>11D200215</v>
          </cell>
          <cell r="F87" t="str">
            <v>Bóng ném</v>
          </cell>
          <cell r="G87" t="str">
            <v>1502GDTC0721</v>
          </cell>
        </row>
        <row r="88">
          <cell r="E88" t="str">
            <v>11D210069</v>
          </cell>
          <cell r="F88" t="str">
            <v>Bóng chuyền</v>
          </cell>
          <cell r="G88" t="str">
            <v>1501GDTC0621</v>
          </cell>
        </row>
        <row r="89">
          <cell r="E89" t="str">
            <v>11D210183</v>
          </cell>
          <cell r="F89" t="str">
            <v>Bóng chuyền</v>
          </cell>
          <cell r="G89" t="str">
            <v>1505GDTC0621</v>
          </cell>
        </row>
        <row r="90">
          <cell r="E90" t="str">
            <v>11D210183</v>
          </cell>
          <cell r="F90" t="str">
            <v>Bóng ném</v>
          </cell>
          <cell r="G90" t="str">
            <v>1526GDTC0721</v>
          </cell>
        </row>
        <row r="91">
          <cell r="E91" t="str">
            <v>11D220005</v>
          </cell>
          <cell r="F91" t="str">
            <v>Bóng chuyền</v>
          </cell>
          <cell r="G91" t="str">
            <v>1510GDTC0621</v>
          </cell>
        </row>
        <row r="92">
          <cell r="E92" t="str">
            <v>11D220005</v>
          </cell>
          <cell r="F92" t="str">
            <v>Thể dục tay không và CN</v>
          </cell>
          <cell r="G92" t="str">
            <v>1546GDTC0511</v>
          </cell>
        </row>
        <row r="93">
          <cell r="E93" t="str">
            <v>11D220033</v>
          </cell>
          <cell r="F93" t="str">
            <v>Thể dục tay không và CN</v>
          </cell>
          <cell r="G93" t="str">
            <v>1518GDTC0511</v>
          </cell>
        </row>
        <row r="94">
          <cell r="E94" t="str">
            <v>11D220034</v>
          </cell>
          <cell r="F94" t="str">
            <v>Bóng ném</v>
          </cell>
          <cell r="G94" t="str">
            <v>1501GDTC0721</v>
          </cell>
        </row>
        <row r="95">
          <cell r="E95" t="str">
            <v>11D220034</v>
          </cell>
          <cell r="F95" t="str">
            <v>Thể dục tay không và CN</v>
          </cell>
          <cell r="G95" t="str">
            <v>1516GDTC0511</v>
          </cell>
        </row>
        <row r="96">
          <cell r="E96" t="str">
            <v>11D220050</v>
          </cell>
          <cell r="F96" t="str">
            <v>Cầu lông</v>
          </cell>
          <cell r="G96" t="str">
            <v>1521GDTC0521</v>
          </cell>
        </row>
        <row r="97">
          <cell r="E97" t="str">
            <v>11D220122</v>
          </cell>
          <cell r="F97" t="str">
            <v>Bóng ném</v>
          </cell>
          <cell r="G97" t="str">
            <v>1521GDTC0721</v>
          </cell>
        </row>
        <row r="98">
          <cell r="E98" t="str">
            <v>11D220124</v>
          </cell>
          <cell r="F98" t="str">
            <v>Bóng ném</v>
          </cell>
          <cell r="G98" t="str">
            <v>1521GDTC0721</v>
          </cell>
        </row>
        <row r="99">
          <cell r="E99" t="str">
            <v>11D220141</v>
          </cell>
          <cell r="F99" t="str">
            <v>Bóng chuyền</v>
          </cell>
          <cell r="G99" t="str">
            <v>1523GDTC0621</v>
          </cell>
        </row>
        <row r="100">
          <cell r="E100" t="str">
            <v>11D220143</v>
          </cell>
          <cell r="F100" t="str">
            <v>Bóng ném</v>
          </cell>
          <cell r="G100" t="str">
            <v>1516GDTC0721</v>
          </cell>
        </row>
        <row r="101">
          <cell r="E101" t="str">
            <v>11D220271</v>
          </cell>
          <cell r="F101" t="str">
            <v>Bóng chuyền</v>
          </cell>
          <cell r="G101" t="str">
            <v>1505GDTC0621</v>
          </cell>
        </row>
        <row r="102">
          <cell r="E102" t="str">
            <v>11D230012</v>
          </cell>
          <cell r="F102" t="str">
            <v>Bóng ném</v>
          </cell>
          <cell r="G102" t="str">
            <v>1525GDTC0721</v>
          </cell>
        </row>
        <row r="103">
          <cell r="E103" t="str">
            <v>11D230020</v>
          </cell>
          <cell r="F103" t="str">
            <v>Lý thuyết thể dục và NC</v>
          </cell>
          <cell r="G103" t="str">
            <v>1512GDTC0121</v>
          </cell>
        </row>
        <row r="104">
          <cell r="E104" t="str">
            <v>11D230026</v>
          </cell>
          <cell r="F104" t="str">
            <v>Cầu lông</v>
          </cell>
          <cell r="G104" t="str">
            <v>1521GDTC0521</v>
          </cell>
        </row>
        <row r="105">
          <cell r="E105" t="str">
            <v>11D230030</v>
          </cell>
          <cell r="F105" t="str">
            <v>Cầu lông</v>
          </cell>
          <cell r="G105" t="str">
            <v>1522GDTC0521</v>
          </cell>
        </row>
        <row r="106">
          <cell r="E106" t="str">
            <v>11D230035</v>
          </cell>
          <cell r="F106" t="str">
            <v>Cầu lông</v>
          </cell>
          <cell r="G106" t="str">
            <v>1525GDTC0521</v>
          </cell>
        </row>
        <row r="107">
          <cell r="E107" t="str">
            <v>11D230035</v>
          </cell>
          <cell r="F107" t="str">
            <v>Bóng chuyền</v>
          </cell>
          <cell r="G107" t="str">
            <v>1522GDTC0621</v>
          </cell>
        </row>
        <row r="108">
          <cell r="E108" t="str">
            <v>11D230035</v>
          </cell>
          <cell r="F108" t="str">
            <v>Bóng bàn 2</v>
          </cell>
          <cell r="G108" t="str">
            <v>1451GDTC1211</v>
          </cell>
        </row>
        <row r="109">
          <cell r="E109" t="str">
            <v>11D230114</v>
          </cell>
          <cell r="F109" t="str">
            <v>Bóng chuyền</v>
          </cell>
          <cell r="G109" t="str">
            <v>1512GDTC0621</v>
          </cell>
        </row>
        <row r="110">
          <cell r="E110" t="str">
            <v>11D230198</v>
          </cell>
          <cell r="F110" t="str">
            <v>Bóng chuyền</v>
          </cell>
          <cell r="G110" t="str">
            <v>1505GDTC0621</v>
          </cell>
        </row>
        <row r="111">
          <cell r="E111" t="str">
            <v>11D230198</v>
          </cell>
          <cell r="F111" t="str">
            <v>Bóng ném</v>
          </cell>
          <cell r="G111" t="str">
            <v>1523GDTC0721</v>
          </cell>
        </row>
        <row r="112">
          <cell r="E112" t="str">
            <v>11D230228</v>
          </cell>
          <cell r="F112" t="str">
            <v>Cầu lông</v>
          </cell>
          <cell r="G112" t="str">
            <v>1522GDTC0521</v>
          </cell>
        </row>
        <row r="113">
          <cell r="E113" t="str">
            <v>11D240003</v>
          </cell>
          <cell r="F113" t="str">
            <v>Cờ vua</v>
          </cell>
          <cell r="G113" t="str">
            <v>1451GDTC1011</v>
          </cell>
        </row>
        <row r="114">
          <cell r="E114" t="str">
            <v>11D240003</v>
          </cell>
          <cell r="F114" t="str">
            <v>Bóng bàn 2</v>
          </cell>
          <cell r="G114" t="str">
            <v>1451GDTC1211</v>
          </cell>
        </row>
        <row r="115">
          <cell r="E115" t="str">
            <v>11D240070</v>
          </cell>
          <cell r="F115" t="str">
            <v>Cầu lông</v>
          </cell>
          <cell r="G115" t="str">
            <v>1509GDTC0521</v>
          </cell>
        </row>
        <row r="116">
          <cell r="E116" t="str">
            <v>11D240147</v>
          </cell>
          <cell r="F116" t="str">
            <v>Bóng ném</v>
          </cell>
          <cell r="G116" t="str">
            <v>1506GDTC0721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cac ky sky"/>
    </sheetNames>
    <sheetDataSet>
      <sheetData sheetId="0">
        <row r="9">
          <cell r="E9" t="str">
            <v>10C110135</v>
          </cell>
          <cell r="F9" t="str">
            <v>CĐ14B2</v>
          </cell>
          <cell r="G9">
            <v>9</v>
          </cell>
          <cell r="H9">
            <v>5</v>
          </cell>
          <cell r="I9">
            <v>5</v>
          </cell>
          <cell r="J9">
            <v>5</v>
          </cell>
          <cell r="K9">
            <v>6.2</v>
          </cell>
        </row>
        <row r="10">
          <cell r="E10" t="str">
            <v>10D160255</v>
          </cell>
          <cell r="F10" t="str">
            <v>K46F4</v>
          </cell>
          <cell r="G10">
            <v>9</v>
          </cell>
          <cell r="H10">
            <v>6</v>
          </cell>
          <cell r="I10">
            <v>5</v>
          </cell>
          <cell r="J10">
            <v>5.5</v>
          </cell>
          <cell r="K10">
            <v>6.55</v>
          </cell>
        </row>
        <row r="11">
          <cell r="E11" t="str">
            <v>10D220035</v>
          </cell>
          <cell r="F11" t="str">
            <v>K46T1</v>
          </cell>
          <cell r="G11">
            <v>9</v>
          </cell>
          <cell r="H11">
            <v>5</v>
          </cell>
          <cell r="I11">
            <v>5</v>
          </cell>
          <cell r="J11">
            <v>5</v>
          </cell>
          <cell r="K11">
            <v>6.2</v>
          </cell>
        </row>
        <row r="12">
          <cell r="E12" t="str">
            <v>09D190365</v>
          </cell>
          <cell r="F12" t="str">
            <v>K45B5</v>
          </cell>
          <cell r="G12">
            <v>8</v>
          </cell>
          <cell r="H12">
            <v>4</v>
          </cell>
          <cell r="I12">
            <v>5</v>
          </cell>
          <cell r="J12">
            <v>4.5</v>
          </cell>
          <cell r="K12">
            <v>5.55</v>
          </cell>
        </row>
        <row r="13">
          <cell r="E13" t="str">
            <v>10D20030</v>
          </cell>
          <cell r="F13" t="str">
            <v>K46P1</v>
          </cell>
          <cell r="G13">
            <v>10</v>
          </cell>
          <cell r="H13">
            <v>7</v>
          </cell>
          <cell r="I13">
            <v>7</v>
          </cell>
          <cell r="J13">
            <v>7</v>
          </cell>
          <cell r="K13">
            <v>7.9</v>
          </cell>
        </row>
        <row r="14">
          <cell r="E14" t="str">
            <v>09D180032</v>
          </cell>
          <cell r="F14" t="str">
            <v>K45H1</v>
          </cell>
          <cell r="G14">
            <v>10</v>
          </cell>
          <cell r="H14">
            <v>6</v>
          </cell>
          <cell r="I14">
            <v>6</v>
          </cell>
          <cell r="J14">
            <v>6</v>
          </cell>
          <cell r="K14">
            <v>7.2</v>
          </cell>
        </row>
        <row r="15">
          <cell r="E15" t="str">
            <v>10D160255</v>
          </cell>
          <cell r="F15" t="str">
            <v>K46F4</v>
          </cell>
          <cell r="G15">
            <v>9</v>
          </cell>
          <cell r="H15">
            <v>7</v>
          </cell>
          <cell r="I15">
            <v>6</v>
          </cell>
          <cell r="J15">
            <v>6.5</v>
          </cell>
          <cell r="K15">
            <v>7.25</v>
          </cell>
        </row>
        <row r="16">
          <cell r="E16" t="str">
            <v>10D180104</v>
          </cell>
          <cell r="F16" t="str">
            <v>K46H2</v>
          </cell>
          <cell r="G16">
            <v>9</v>
          </cell>
          <cell r="H16">
            <v>7</v>
          </cell>
          <cell r="I16">
            <v>7</v>
          </cell>
          <cell r="J16">
            <v>7</v>
          </cell>
          <cell r="K16">
            <v>7.6</v>
          </cell>
        </row>
        <row r="17">
          <cell r="E17" t="str">
            <v>09D1500863</v>
          </cell>
          <cell r="F17" t="str">
            <v>K45D2</v>
          </cell>
          <cell r="G17">
            <v>9</v>
          </cell>
          <cell r="H17">
            <v>7</v>
          </cell>
          <cell r="I17">
            <v>7</v>
          </cell>
          <cell r="J17">
            <v>7</v>
          </cell>
          <cell r="K17">
            <v>7.6</v>
          </cell>
        </row>
        <row r="18">
          <cell r="E18" t="str">
            <v>09D100619</v>
          </cell>
          <cell r="F18" t="str">
            <v>K45QA</v>
          </cell>
          <cell r="G18">
            <v>7.5</v>
          </cell>
          <cell r="H18">
            <v>7</v>
          </cell>
          <cell r="I18">
            <v>7</v>
          </cell>
          <cell r="J18">
            <v>7</v>
          </cell>
          <cell r="K18">
            <v>7.15</v>
          </cell>
        </row>
        <row r="19">
          <cell r="E19" t="str">
            <v>10C110135</v>
          </cell>
          <cell r="F19" t="str">
            <v>CĐ14B2</v>
          </cell>
          <cell r="G19">
            <v>9</v>
          </cell>
          <cell r="H19">
            <v>7</v>
          </cell>
          <cell r="I19">
            <v>7</v>
          </cell>
          <cell r="J19">
            <v>7</v>
          </cell>
          <cell r="K19">
            <v>7.6</v>
          </cell>
        </row>
        <row r="20">
          <cell r="E20" t="str">
            <v>10D220258</v>
          </cell>
          <cell r="F20" t="str">
            <v>K46T4</v>
          </cell>
          <cell r="G20">
            <v>9</v>
          </cell>
          <cell r="H20">
            <v>6</v>
          </cell>
          <cell r="I20">
            <v>6</v>
          </cell>
          <cell r="J20">
            <v>6</v>
          </cell>
          <cell r="K20">
            <v>6.9</v>
          </cell>
        </row>
        <row r="21">
          <cell r="E21" t="str">
            <v>10D220035</v>
          </cell>
          <cell r="F21" t="str">
            <v>K46T1</v>
          </cell>
          <cell r="G21">
            <v>9</v>
          </cell>
          <cell r="H21">
            <v>6</v>
          </cell>
          <cell r="I21">
            <v>6</v>
          </cell>
          <cell r="J21">
            <v>6</v>
          </cell>
          <cell r="K21">
            <v>6.9</v>
          </cell>
        </row>
        <row r="22">
          <cell r="E22" t="str">
            <v>10D200008</v>
          </cell>
          <cell r="F22" t="str">
            <v>K46P1</v>
          </cell>
          <cell r="G22">
            <v>10</v>
          </cell>
          <cell r="H22">
            <v>7</v>
          </cell>
          <cell r="I22">
            <v>7</v>
          </cell>
          <cell r="J22">
            <v>7</v>
          </cell>
          <cell r="K22">
            <v>7.9</v>
          </cell>
        </row>
        <row r="23">
          <cell r="E23" t="str">
            <v>10D10018</v>
          </cell>
          <cell r="F23" t="str">
            <v>K46A1</v>
          </cell>
          <cell r="G23">
            <v>6</v>
          </cell>
          <cell r="H23">
            <v>6</v>
          </cell>
          <cell r="I23">
            <v>5</v>
          </cell>
          <cell r="J23">
            <v>5.5</v>
          </cell>
          <cell r="K23">
            <v>5.65</v>
          </cell>
        </row>
        <row r="24">
          <cell r="E24" t="str">
            <v>10D200090</v>
          </cell>
          <cell r="F24" t="str">
            <v>K46P2</v>
          </cell>
          <cell r="G24">
            <v>8</v>
          </cell>
          <cell r="H24">
            <v>7</v>
          </cell>
          <cell r="I24">
            <v>6</v>
          </cell>
          <cell r="J24">
            <v>6.5</v>
          </cell>
          <cell r="K24">
            <v>6.95</v>
          </cell>
        </row>
        <row r="25">
          <cell r="E25" t="str">
            <v>09D190304</v>
          </cell>
          <cell r="F25" t="str">
            <v>K45S4</v>
          </cell>
          <cell r="G25">
            <v>8</v>
          </cell>
          <cell r="H25">
            <v>5</v>
          </cell>
          <cell r="I25">
            <v>5</v>
          </cell>
          <cell r="J25">
            <v>5</v>
          </cell>
          <cell r="K25">
            <v>5.9</v>
          </cell>
        </row>
        <row r="26">
          <cell r="E26" t="str">
            <v>10D180040</v>
          </cell>
          <cell r="F26" t="str">
            <v>K46H1</v>
          </cell>
          <cell r="G26">
            <v>9</v>
          </cell>
          <cell r="H26">
            <v>7</v>
          </cell>
          <cell r="I26">
            <v>6</v>
          </cell>
          <cell r="J26">
            <v>6.5</v>
          </cell>
          <cell r="K26">
            <v>7.25</v>
          </cell>
        </row>
        <row r="27">
          <cell r="E27" t="str">
            <v>09D190365</v>
          </cell>
          <cell r="F27" t="str">
            <v>K45S5</v>
          </cell>
          <cell r="G27">
            <v>9</v>
          </cell>
          <cell r="H27">
            <v>7</v>
          </cell>
          <cell r="I27">
            <v>6</v>
          </cell>
          <cell r="J27">
            <v>6.5</v>
          </cell>
          <cell r="K27">
            <v>7.25</v>
          </cell>
        </row>
        <row r="28">
          <cell r="E28" t="str">
            <v>09D100619</v>
          </cell>
          <cell r="F28" t="str">
            <v>K45QA</v>
          </cell>
          <cell r="G28">
            <v>10</v>
          </cell>
          <cell r="H28">
            <v>8</v>
          </cell>
          <cell r="I28">
            <v>10</v>
          </cell>
          <cell r="J28">
            <v>9</v>
          </cell>
          <cell r="K28">
            <v>9.3</v>
          </cell>
        </row>
        <row r="29">
          <cell r="E29" t="str">
            <v>09D190365</v>
          </cell>
          <cell r="F29" t="str">
            <v>K45S5</v>
          </cell>
          <cell r="G29">
            <v>8</v>
          </cell>
          <cell r="H29">
            <v>6</v>
          </cell>
          <cell r="I29">
            <v>8</v>
          </cell>
          <cell r="J29">
            <v>7</v>
          </cell>
          <cell r="K29">
            <v>7.3</v>
          </cell>
        </row>
        <row r="30">
          <cell r="E30" t="str">
            <v>10D180040</v>
          </cell>
          <cell r="F30" t="str">
            <v>K46H1</v>
          </cell>
          <cell r="G30">
            <v>5</v>
          </cell>
          <cell r="H30">
            <v>4</v>
          </cell>
          <cell r="I30">
            <v>6</v>
          </cell>
          <cell r="J30">
            <v>5</v>
          </cell>
          <cell r="K30">
            <v>5</v>
          </cell>
        </row>
        <row r="31">
          <cell r="E31" t="str">
            <v>10D230293</v>
          </cell>
          <cell r="F31" t="str">
            <v>K46V3</v>
          </cell>
          <cell r="G31">
            <v>7</v>
          </cell>
          <cell r="H31">
            <v>4</v>
          </cell>
          <cell r="I31">
            <v>4</v>
          </cell>
          <cell r="J31">
            <v>4</v>
          </cell>
          <cell r="K31">
            <v>4.9</v>
          </cell>
        </row>
        <row r="32">
          <cell r="E32" t="str">
            <v>10D160255</v>
          </cell>
          <cell r="F32" t="str">
            <v>K46F4</v>
          </cell>
          <cell r="G32">
            <v>7</v>
          </cell>
          <cell r="H32">
            <v>8</v>
          </cell>
          <cell r="I32">
            <v>10</v>
          </cell>
          <cell r="J32">
            <v>9</v>
          </cell>
          <cell r="K32">
            <v>8.4</v>
          </cell>
        </row>
        <row r="33">
          <cell r="E33" t="str">
            <v>10D110240</v>
          </cell>
          <cell r="F33" t="str">
            <v>K46B4</v>
          </cell>
          <cell r="G33">
            <v>7</v>
          </cell>
          <cell r="H33">
            <v>6</v>
          </cell>
          <cell r="I33">
            <v>8</v>
          </cell>
          <cell r="J33">
            <v>7</v>
          </cell>
          <cell r="K33">
            <v>7</v>
          </cell>
        </row>
        <row r="34">
          <cell r="F34" t="str">
            <v>K46T1</v>
          </cell>
          <cell r="G34">
            <v>7</v>
          </cell>
          <cell r="H34">
            <v>5</v>
          </cell>
          <cell r="I34">
            <v>7</v>
          </cell>
          <cell r="J34">
            <v>6</v>
          </cell>
          <cell r="K34">
            <v>6.3</v>
          </cell>
        </row>
        <row r="35">
          <cell r="E35" t="str">
            <v>09D100249</v>
          </cell>
          <cell r="F35" t="str">
            <v>K45A4</v>
          </cell>
          <cell r="G35">
            <v>6</v>
          </cell>
          <cell r="H35">
            <v>6</v>
          </cell>
          <cell r="I35">
            <v>8</v>
          </cell>
          <cell r="J35">
            <v>7</v>
          </cell>
          <cell r="K35">
            <v>6.7</v>
          </cell>
        </row>
        <row r="36">
          <cell r="E36" t="str">
            <v>07D160045</v>
          </cell>
          <cell r="F36" t="str">
            <v>K43F1</v>
          </cell>
          <cell r="G36">
            <v>6</v>
          </cell>
          <cell r="H36">
            <v>6</v>
          </cell>
          <cell r="I36">
            <v>6</v>
          </cell>
          <cell r="J36">
            <v>6</v>
          </cell>
          <cell r="K36">
            <v>6</v>
          </cell>
        </row>
        <row r="37">
          <cell r="E37" t="str">
            <v>09D180032</v>
          </cell>
          <cell r="F37" t="str">
            <v>K45H1</v>
          </cell>
          <cell r="G37">
            <v>9</v>
          </cell>
          <cell r="H37">
            <v>6</v>
          </cell>
          <cell r="I37">
            <v>4</v>
          </cell>
          <cell r="J37">
            <v>5</v>
          </cell>
          <cell r="K37">
            <v>6.2</v>
          </cell>
        </row>
        <row r="38">
          <cell r="E38" t="str">
            <v>09D1500863</v>
          </cell>
          <cell r="F38" t="str">
            <v>K45D2</v>
          </cell>
          <cell r="G38">
            <v>9</v>
          </cell>
          <cell r="H38">
            <v>6</v>
          </cell>
          <cell r="I38">
            <v>5</v>
          </cell>
          <cell r="J38">
            <v>5.5</v>
          </cell>
          <cell r="K38">
            <v>6.55</v>
          </cell>
        </row>
        <row r="39">
          <cell r="E39" t="str">
            <v>09D100619</v>
          </cell>
          <cell r="F39" t="str">
            <v>K45QA</v>
          </cell>
          <cell r="G39">
            <v>6</v>
          </cell>
          <cell r="H39">
            <v>6</v>
          </cell>
          <cell r="I39">
            <v>4</v>
          </cell>
          <cell r="J39">
            <v>5</v>
          </cell>
          <cell r="K39">
            <v>5.3</v>
          </cell>
        </row>
        <row r="40">
          <cell r="E40" t="str">
            <v>10C110135</v>
          </cell>
          <cell r="F40" t="str">
            <v>CĐ14B2</v>
          </cell>
          <cell r="G40">
            <v>7.5</v>
          </cell>
          <cell r="H40">
            <v>6</v>
          </cell>
          <cell r="I40">
            <v>4</v>
          </cell>
          <cell r="J40">
            <v>5</v>
          </cell>
          <cell r="K40">
            <v>5.75</v>
          </cell>
        </row>
        <row r="41">
          <cell r="F41" t="str">
            <v>K46T4</v>
          </cell>
        </row>
        <row r="42">
          <cell r="E42" t="str">
            <v>10D220035</v>
          </cell>
          <cell r="F42" t="str">
            <v>K46T1</v>
          </cell>
          <cell r="G42">
            <v>6.5</v>
          </cell>
          <cell r="H42">
            <v>5</v>
          </cell>
          <cell r="I42">
            <v>4</v>
          </cell>
          <cell r="J42">
            <v>4.5</v>
          </cell>
          <cell r="K42">
            <v>5.1</v>
          </cell>
        </row>
        <row r="43">
          <cell r="E43" t="str">
            <v>10D180040</v>
          </cell>
          <cell r="F43" t="str">
            <v>K46H1</v>
          </cell>
          <cell r="G43">
            <v>6.5</v>
          </cell>
          <cell r="H43">
            <v>5</v>
          </cell>
          <cell r="I43">
            <v>4</v>
          </cell>
          <cell r="J43">
            <v>4.5</v>
          </cell>
          <cell r="K43">
            <v>5.1</v>
          </cell>
        </row>
        <row r="44">
          <cell r="E44" t="str">
            <v>09D190365</v>
          </cell>
          <cell r="F44" t="str">
            <v>K45S5</v>
          </cell>
          <cell r="G44">
            <v>7.5</v>
          </cell>
          <cell r="H44">
            <v>7</v>
          </cell>
          <cell r="I44">
            <v>6</v>
          </cell>
          <cell r="J44">
            <v>6.5</v>
          </cell>
          <cell r="K44">
            <v>6.8</v>
          </cell>
        </row>
        <row r="45">
          <cell r="E45" t="str">
            <v>13D180217</v>
          </cell>
          <cell r="F45" t="str">
            <v>K49H4</v>
          </cell>
          <cell r="G45">
            <v>9</v>
          </cell>
          <cell r="H45">
            <v>7</v>
          </cell>
          <cell r="I45">
            <v>8</v>
          </cell>
          <cell r="J45">
            <v>7.5</v>
          </cell>
          <cell r="K45">
            <v>7.95</v>
          </cell>
        </row>
        <row r="46">
          <cell r="E46" t="str">
            <v>13D130235</v>
          </cell>
          <cell r="F46" t="str">
            <v>K49S4</v>
          </cell>
          <cell r="G46">
            <v>9</v>
          </cell>
          <cell r="H46">
            <v>5</v>
          </cell>
          <cell r="I46">
            <v>7</v>
          </cell>
          <cell r="J46">
            <v>6</v>
          </cell>
          <cell r="K46">
            <v>6.9</v>
          </cell>
        </row>
        <row r="47">
          <cell r="E47" t="str">
            <v>10C120007</v>
          </cell>
          <cell r="F47" t="str">
            <v>CĐ14C1</v>
          </cell>
          <cell r="G47">
            <v>9</v>
          </cell>
          <cell r="H47">
            <v>5</v>
          </cell>
          <cell r="I47">
            <v>7</v>
          </cell>
          <cell r="J47">
            <v>6</v>
          </cell>
          <cell r="K47">
            <v>6.9</v>
          </cell>
        </row>
        <row r="48">
          <cell r="E48" t="str">
            <v>13D140211</v>
          </cell>
          <cell r="F48" t="str">
            <v>K49I4</v>
          </cell>
          <cell r="G48">
            <v>9</v>
          </cell>
          <cell r="H48">
            <v>5</v>
          </cell>
          <cell r="I48">
            <v>6</v>
          </cell>
          <cell r="J48">
            <v>5.5</v>
          </cell>
          <cell r="K48">
            <v>6.55</v>
          </cell>
        </row>
        <row r="49">
          <cell r="E49" t="str">
            <v>13D240191</v>
          </cell>
          <cell r="F49" t="str">
            <v>K49K3</v>
          </cell>
          <cell r="G49">
            <v>7</v>
          </cell>
          <cell r="H49">
            <v>6</v>
          </cell>
          <cell r="I49">
            <v>7</v>
          </cell>
          <cell r="J49">
            <v>6.5</v>
          </cell>
          <cell r="K49">
            <v>6.65</v>
          </cell>
        </row>
        <row r="50">
          <cell r="E50" t="str">
            <v>13D210168</v>
          </cell>
          <cell r="F50" t="str">
            <v>K49U3</v>
          </cell>
          <cell r="G50">
            <v>9</v>
          </cell>
          <cell r="H50">
            <v>6</v>
          </cell>
          <cell r="I50">
            <v>6</v>
          </cell>
          <cell r="J50">
            <v>6</v>
          </cell>
          <cell r="K50">
            <v>6.9</v>
          </cell>
        </row>
        <row r="51">
          <cell r="E51" t="str">
            <v>13D210183</v>
          </cell>
          <cell r="F51" t="str">
            <v>K49U3</v>
          </cell>
          <cell r="G51">
            <v>9</v>
          </cell>
          <cell r="H51">
            <v>6</v>
          </cell>
          <cell r="I51">
            <v>6</v>
          </cell>
          <cell r="J51">
            <v>6</v>
          </cell>
          <cell r="K51">
            <v>6.9</v>
          </cell>
        </row>
        <row r="52">
          <cell r="E52" t="str">
            <v>13D240023</v>
          </cell>
          <cell r="F52" t="str">
            <v>K49D1</v>
          </cell>
          <cell r="G52">
            <v>5</v>
          </cell>
          <cell r="H52">
            <v>6</v>
          </cell>
          <cell r="I52">
            <v>8</v>
          </cell>
          <cell r="J52">
            <v>7</v>
          </cell>
          <cell r="K52">
            <v>6.4</v>
          </cell>
        </row>
        <row r="53">
          <cell r="E53" t="str">
            <v>13D200254</v>
          </cell>
          <cell r="F53" t="str">
            <v>K49P4</v>
          </cell>
          <cell r="G53">
            <v>9</v>
          </cell>
          <cell r="H53">
            <v>7</v>
          </cell>
          <cell r="I53">
            <v>6</v>
          </cell>
          <cell r="J53">
            <v>6.5</v>
          </cell>
          <cell r="K53">
            <v>7.25</v>
          </cell>
        </row>
        <row r="54">
          <cell r="E54" t="str">
            <v>10D220635</v>
          </cell>
          <cell r="F54" t="str">
            <v>K46T1</v>
          </cell>
          <cell r="G54">
            <v>7</v>
          </cell>
          <cell r="H54">
            <v>5</v>
          </cell>
          <cell r="I54">
            <v>6</v>
          </cell>
          <cell r="J54">
            <v>5.5</v>
          </cell>
          <cell r="K54">
            <v>5.95</v>
          </cell>
        </row>
        <row r="55">
          <cell r="E55" t="str">
            <v>13D240217</v>
          </cell>
          <cell r="F55" t="str">
            <v>K49K4</v>
          </cell>
          <cell r="G55">
            <v>9</v>
          </cell>
          <cell r="H55">
            <v>5</v>
          </cell>
          <cell r="I55">
            <v>6</v>
          </cell>
          <cell r="J55">
            <v>5.5</v>
          </cell>
          <cell r="K55">
            <v>6.55</v>
          </cell>
        </row>
        <row r="56">
          <cell r="E56" t="str">
            <v>13D210157</v>
          </cell>
          <cell r="F56" t="str">
            <v>K49U3</v>
          </cell>
          <cell r="G56">
            <v>7</v>
          </cell>
          <cell r="H56">
            <v>5</v>
          </cell>
          <cell r="I56">
            <v>6</v>
          </cell>
          <cell r="J56">
            <v>5.5</v>
          </cell>
          <cell r="K56">
            <v>5.95</v>
          </cell>
        </row>
        <row r="57">
          <cell r="E57" t="str">
            <v>13D240049</v>
          </cell>
          <cell r="F57" t="str">
            <v>K49K1</v>
          </cell>
          <cell r="G57">
            <v>9</v>
          </cell>
          <cell r="H57">
            <v>7</v>
          </cell>
          <cell r="I57">
            <v>5</v>
          </cell>
          <cell r="J57">
            <v>6</v>
          </cell>
          <cell r="K57">
            <v>6.9</v>
          </cell>
        </row>
        <row r="58">
          <cell r="E58" t="str">
            <v>13D240020</v>
          </cell>
          <cell r="F58" t="str">
            <v>K49K1</v>
          </cell>
          <cell r="G58">
            <v>7</v>
          </cell>
          <cell r="H58">
            <v>6</v>
          </cell>
          <cell r="I58">
            <v>4</v>
          </cell>
          <cell r="J58">
            <v>5</v>
          </cell>
          <cell r="K58">
            <v>5.6</v>
          </cell>
        </row>
        <row r="59">
          <cell r="E59" t="str">
            <v>13D200227</v>
          </cell>
          <cell r="F59" t="str">
            <v>K49P4</v>
          </cell>
          <cell r="G59">
            <v>7</v>
          </cell>
          <cell r="H59">
            <v>6</v>
          </cell>
          <cell r="I59">
            <v>8</v>
          </cell>
          <cell r="J59">
            <v>7</v>
          </cell>
          <cell r="K59">
            <v>7</v>
          </cell>
        </row>
        <row r="60">
          <cell r="E60" t="str">
            <v>13D150024</v>
          </cell>
          <cell r="F60" t="str">
            <v>K49D1</v>
          </cell>
          <cell r="G60">
            <v>4</v>
          </cell>
          <cell r="H60">
            <v>5</v>
          </cell>
          <cell r="I60">
            <v>6</v>
          </cell>
          <cell r="J60">
            <v>5.5</v>
          </cell>
          <cell r="K60">
            <v>5.05</v>
          </cell>
        </row>
        <row r="61">
          <cell r="E61" t="str">
            <v>13D150039</v>
          </cell>
          <cell r="F61" t="str">
            <v>K49D1</v>
          </cell>
          <cell r="G61">
            <v>5</v>
          </cell>
          <cell r="H61">
            <v>6</v>
          </cell>
          <cell r="I61">
            <v>6</v>
          </cell>
          <cell r="J61">
            <v>6</v>
          </cell>
          <cell r="K61">
            <v>5.7</v>
          </cell>
        </row>
        <row r="62">
          <cell r="E62" t="str">
            <v>13D210404</v>
          </cell>
          <cell r="F62" t="str">
            <v>K49U6</v>
          </cell>
          <cell r="G62">
            <v>9</v>
          </cell>
          <cell r="H62">
            <v>5</v>
          </cell>
          <cell r="I62">
            <v>6</v>
          </cell>
          <cell r="J62">
            <v>5.5</v>
          </cell>
          <cell r="K62">
            <v>6.55</v>
          </cell>
        </row>
        <row r="63">
          <cell r="E63" t="str">
            <v>13D170018</v>
          </cell>
          <cell r="F63" t="str">
            <v>K49N1</v>
          </cell>
          <cell r="G63">
            <v>9</v>
          </cell>
          <cell r="H63">
            <v>7</v>
          </cell>
          <cell r="I63">
            <v>5</v>
          </cell>
          <cell r="J63">
            <v>6</v>
          </cell>
          <cell r="K63">
            <v>6.9</v>
          </cell>
        </row>
        <row r="64">
          <cell r="E64" t="str">
            <v>13D190123</v>
          </cell>
          <cell r="F64" t="str">
            <v>K49S2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</row>
        <row r="65">
          <cell r="E65" t="str">
            <v>13D210433</v>
          </cell>
          <cell r="F65" t="str">
            <v>K49U7</v>
          </cell>
          <cell r="G65">
            <v>7</v>
          </cell>
          <cell r="H65">
            <v>5</v>
          </cell>
          <cell r="I65">
            <v>6</v>
          </cell>
          <cell r="J65">
            <v>5.5</v>
          </cell>
          <cell r="K65">
            <v>5.95</v>
          </cell>
        </row>
        <row r="66">
          <cell r="E66" t="str">
            <v>13D150385</v>
          </cell>
          <cell r="F66" t="str">
            <v>K49D6</v>
          </cell>
          <cell r="G66">
            <v>9</v>
          </cell>
          <cell r="H66">
            <v>6</v>
          </cell>
          <cell r="I66">
            <v>7</v>
          </cell>
          <cell r="J66">
            <v>6.5</v>
          </cell>
          <cell r="K66">
            <v>7.25</v>
          </cell>
        </row>
        <row r="67">
          <cell r="E67" t="str">
            <v>13D210426</v>
          </cell>
          <cell r="F67" t="str">
            <v>K49U7</v>
          </cell>
          <cell r="G67">
            <v>7</v>
          </cell>
          <cell r="H67">
            <v>5</v>
          </cell>
          <cell r="I67">
            <v>5</v>
          </cell>
          <cell r="J67">
            <v>5</v>
          </cell>
          <cell r="K67">
            <v>5.6</v>
          </cell>
        </row>
        <row r="68">
          <cell r="E68" t="str">
            <v>13D160391</v>
          </cell>
          <cell r="F68" t="str">
            <v>K49F6</v>
          </cell>
          <cell r="G68">
            <v>9</v>
          </cell>
          <cell r="H68">
            <v>7</v>
          </cell>
          <cell r="I68">
            <v>4</v>
          </cell>
          <cell r="J68">
            <v>5.5</v>
          </cell>
          <cell r="K68">
            <v>6.55</v>
          </cell>
        </row>
        <row r="69">
          <cell r="E69" t="str">
            <v>13D220295</v>
          </cell>
          <cell r="F69" t="str">
            <v>K49T5</v>
          </cell>
          <cell r="G69">
            <v>0</v>
          </cell>
          <cell r="H69">
            <v>7</v>
          </cell>
          <cell r="I69">
            <v>0</v>
          </cell>
          <cell r="J69">
            <v>3.5</v>
          </cell>
          <cell r="K69">
            <v>2.45</v>
          </cell>
        </row>
        <row r="70">
          <cell r="E70" t="str">
            <v>10D230094</v>
          </cell>
          <cell r="F70" t="str">
            <v>K46V2</v>
          </cell>
          <cell r="G70">
            <v>8</v>
          </cell>
          <cell r="H70">
            <v>5</v>
          </cell>
          <cell r="I70">
            <v>6</v>
          </cell>
          <cell r="J70">
            <v>6.5</v>
          </cell>
          <cell r="K70">
            <v>6.95</v>
          </cell>
        </row>
        <row r="71">
          <cell r="E71" t="str">
            <v>12D120147</v>
          </cell>
          <cell r="F71" t="str">
            <v>K48C3</v>
          </cell>
          <cell r="G71">
            <v>7</v>
          </cell>
          <cell r="H71">
            <v>4</v>
          </cell>
          <cell r="I71">
            <v>7</v>
          </cell>
          <cell r="J71">
            <v>5.5</v>
          </cell>
          <cell r="K71">
            <v>5.95</v>
          </cell>
        </row>
        <row r="72">
          <cell r="E72" t="str">
            <v>11C110028</v>
          </cell>
          <cell r="F72" t="str">
            <v>CĐ15B1</v>
          </cell>
          <cell r="G72">
            <v>8</v>
          </cell>
          <cell r="H72">
            <v>7</v>
          </cell>
          <cell r="I72">
            <v>8</v>
          </cell>
          <cell r="J72">
            <v>7.5</v>
          </cell>
          <cell r="K72">
            <v>7.65</v>
          </cell>
        </row>
        <row r="73">
          <cell r="E73" t="str">
            <v>12D120185</v>
          </cell>
          <cell r="F73" t="str">
            <v>K48C4</v>
          </cell>
          <cell r="G73">
            <v>6</v>
          </cell>
          <cell r="H73">
            <v>6</v>
          </cell>
          <cell r="I73">
            <v>6</v>
          </cell>
          <cell r="J73">
            <v>6</v>
          </cell>
          <cell r="K73">
            <v>6</v>
          </cell>
        </row>
        <row r="74">
          <cell r="E74" t="str">
            <v>12D120132</v>
          </cell>
          <cell r="F74" t="str">
            <v>K48C3</v>
          </cell>
          <cell r="G74">
            <v>6</v>
          </cell>
          <cell r="H74">
            <v>5</v>
          </cell>
          <cell r="I74">
            <v>6</v>
          </cell>
          <cell r="J74">
            <v>5.5</v>
          </cell>
          <cell r="K74">
            <v>5.65</v>
          </cell>
        </row>
        <row r="75">
          <cell r="E75" t="str">
            <v>12D120158</v>
          </cell>
          <cell r="F75" t="str">
            <v>K48C3</v>
          </cell>
          <cell r="G75">
            <v>6</v>
          </cell>
          <cell r="H75">
            <v>5</v>
          </cell>
          <cell r="I75">
            <v>7</v>
          </cell>
          <cell r="J75">
            <v>6</v>
          </cell>
          <cell r="K75">
            <v>6</v>
          </cell>
        </row>
        <row r="76">
          <cell r="E76" t="str">
            <v>10C120007</v>
          </cell>
          <cell r="F76" t="str">
            <v>CĐ14C1</v>
          </cell>
          <cell r="G76">
            <v>7</v>
          </cell>
          <cell r="H76">
            <v>6</v>
          </cell>
          <cell r="I76">
            <v>8</v>
          </cell>
          <cell r="J76">
            <v>7</v>
          </cell>
          <cell r="K76">
            <v>7</v>
          </cell>
        </row>
        <row r="77">
          <cell r="E77" t="str">
            <v>13D210404</v>
          </cell>
          <cell r="F77" t="str">
            <v>K49U6</v>
          </cell>
          <cell r="G77">
            <v>6</v>
          </cell>
          <cell r="H77">
            <v>5</v>
          </cell>
          <cell r="I77">
            <v>5</v>
          </cell>
          <cell r="J77">
            <v>5</v>
          </cell>
          <cell r="K77">
            <v>5.3</v>
          </cell>
        </row>
        <row r="78">
          <cell r="E78" t="str">
            <v>12D180130</v>
          </cell>
          <cell r="F78" t="str">
            <v>K48H3</v>
          </cell>
          <cell r="G78">
            <v>6</v>
          </cell>
          <cell r="H78">
            <v>4</v>
          </cell>
          <cell r="I78">
            <v>6</v>
          </cell>
          <cell r="J78">
            <v>5</v>
          </cell>
          <cell r="K78">
            <v>5.3</v>
          </cell>
        </row>
        <row r="79">
          <cell r="E79" t="str">
            <v>12D120147</v>
          </cell>
          <cell r="F79" t="str">
            <v>K48C3</v>
          </cell>
          <cell r="G79">
            <v>9</v>
          </cell>
          <cell r="H79">
            <v>7</v>
          </cell>
          <cell r="I79">
            <v>6</v>
          </cell>
          <cell r="J79">
            <v>6.5</v>
          </cell>
          <cell r="K79">
            <v>7.25</v>
          </cell>
        </row>
        <row r="80">
          <cell r="E80" t="str">
            <v>11C110028</v>
          </cell>
          <cell r="F80" t="str">
            <v>CĐ15B1</v>
          </cell>
          <cell r="G80">
            <v>9</v>
          </cell>
          <cell r="H80">
            <v>7</v>
          </cell>
          <cell r="I80">
            <v>7</v>
          </cell>
          <cell r="J80">
            <v>7</v>
          </cell>
          <cell r="K80">
            <v>7.6</v>
          </cell>
        </row>
        <row r="81">
          <cell r="E81" t="str">
            <v>12D120185</v>
          </cell>
          <cell r="F81" t="str">
            <v>K48C4</v>
          </cell>
          <cell r="G81">
            <v>9</v>
          </cell>
          <cell r="H81">
            <v>7</v>
          </cell>
          <cell r="I81">
            <v>7</v>
          </cell>
          <cell r="J81">
            <v>7</v>
          </cell>
          <cell r="K81">
            <v>7.6</v>
          </cell>
        </row>
        <row r="82">
          <cell r="E82" t="str">
            <v>12D120132</v>
          </cell>
          <cell r="F82" t="str">
            <v>K48C3</v>
          </cell>
          <cell r="G82">
            <v>9</v>
          </cell>
          <cell r="H82">
            <v>6</v>
          </cell>
          <cell r="I82">
            <v>6</v>
          </cell>
          <cell r="J82">
            <v>6</v>
          </cell>
          <cell r="K82">
            <v>6.9</v>
          </cell>
        </row>
        <row r="83">
          <cell r="E83" t="str">
            <v>12D170302</v>
          </cell>
          <cell r="F83" t="str">
            <v>K48N6</v>
          </cell>
          <cell r="G83">
            <v>8</v>
          </cell>
          <cell r="H83">
            <v>6</v>
          </cell>
          <cell r="I83">
            <v>5</v>
          </cell>
          <cell r="J83">
            <v>5.5</v>
          </cell>
          <cell r="K83">
            <v>6.25</v>
          </cell>
        </row>
        <row r="84">
          <cell r="E84" t="str">
            <v>12D120158</v>
          </cell>
          <cell r="F84" t="str">
            <v>K48C3</v>
          </cell>
          <cell r="G84">
            <v>9</v>
          </cell>
          <cell r="H84">
            <v>7</v>
          </cell>
          <cell r="I84">
            <v>5</v>
          </cell>
          <cell r="J84">
            <v>6</v>
          </cell>
          <cell r="K84">
            <v>6.9</v>
          </cell>
        </row>
        <row r="85">
          <cell r="E85" t="str">
            <v>11D210137</v>
          </cell>
          <cell r="F85" t="str">
            <v>K47U3</v>
          </cell>
          <cell r="G85">
            <v>8</v>
          </cell>
          <cell r="H85">
            <v>6</v>
          </cell>
          <cell r="I85">
            <v>5</v>
          </cell>
          <cell r="J85">
            <v>5.5</v>
          </cell>
          <cell r="K85">
            <v>6.25</v>
          </cell>
        </row>
        <row r="86">
          <cell r="E86" t="str">
            <v>11C120200</v>
          </cell>
          <cell r="F86" t="str">
            <v>CĐ15C1</v>
          </cell>
          <cell r="G86">
            <v>7</v>
          </cell>
          <cell r="H86">
            <v>5</v>
          </cell>
          <cell r="I86">
            <v>5</v>
          </cell>
          <cell r="J86">
            <v>5</v>
          </cell>
          <cell r="K86">
            <v>5.6</v>
          </cell>
        </row>
        <row r="87">
          <cell r="E87" t="str">
            <v>11C110028</v>
          </cell>
          <cell r="F87" t="str">
            <v>CĐ15B1</v>
          </cell>
          <cell r="G87">
            <v>10</v>
          </cell>
          <cell r="H87">
            <v>7.5</v>
          </cell>
          <cell r="I87">
            <v>8</v>
          </cell>
          <cell r="J87">
            <v>7.75</v>
          </cell>
          <cell r="K87">
            <v>8.425</v>
          </cell>
        </row>
        <row r="88">
          <cell r="E88" t="str">
            <v>11D210137</v>
          </cell>
          <cell r="F88" t="str">
            <v>K47U3</v>
          </cell>
          <cell r="G88">
            <v>7.5</v>
          </cell>
          <cell r="H88">
            <v>10</v>
          </cell>
          <cell r="I88">
            <v>8.5</v>
          </cell>
          <cell r="J88">
            <v>9.25</v>
          </cell>
          <cell r="K88">
            <v>8.725</v>
          </cell>
        </row>
        <row r="89">
          <cell r="E89" t="str">
            <v>10D230094</v>
          </cell>
          <cell r="F89" t="str">
            <v>K46V2</v>
          </cell>
          <cell r="G89">
            <v>7.5</v>
          </cell>
          <cell r="H89">
            <v>9</v>
          </cell>
          <cell r="I89">
            <v>9.5</v>
          </cell>
          <cell r="J89">
            <v>9.25</v>
          </cell>
          <cell r="K89">
            <v>8.725</v>
          </cell>
        </row>
        <row r="90">
          <cell r="E90" t="str">
            <v>11C110158</v>
          </cell>
          <cell r="F90" t="str">
            <v>CĐ15B1</v>
          </cell>
          <cell r="G90">
            <v>7.5</v>
          </cell>
          <cell r="H90">
            <v>8</v>
          </cell>
          <cell r="I90">
            <v>6</v>
          </cell>
          <cell r="J90">
            <v>7</v>
          </cell>
          <cell r="K90">
            <v>7.15</v>
          </cell>
        </row>
        <row r="91">
          <cell r="E91" t="str">
            <v>12D120147</v>
          </cell>
          <cell r="F91" t="str">
            <v>K48C3</v>
          </cell>
          <cell r="G91">
            <v>10</v>
          </cell>
          <cell r="H91">
            <v>6</v>
          </cell>
          <cell r="I91">
            <v>7</v>
          </cell>
          <cell r="J91">
            <v>6.5</v>
          </cell>
          <cell r="K91">
            <v>7.55</v>
          </cell>
        </row>
        <row r="92">
          <cell r="E92" t="str">
            <v>12D120158</v>
          </cell>
          <cell r="F92" t="str">
            <v>K48C3</v>
          </cell>
          <cell r="G92">
            <v>7.5</v>
          </cell>
          <cell r="H92">
            <v>7.5</v>
          </cell>
          <cell r="I92">
            <v>7.5</v>
          </cell>
          <cell r="J92">
            <v>7.5</v>
          </cell>
          <cell r="K92">
            <v>7.5</v>
          </cell>
        </row>
        <row r="93">
          <cell r="E93" t="str">
            <v>11D180228</v>
          </cell>
          <cell r="F93" t="str">
            <v>K47H4</v>
          </cell>
          <cell r="G93">
            <v>9</v>
          </cell>
          <cell r="H93">
            <v>7</v>
          </cell>
          <cell r="I93">
            <v>7.5</v>
          </cell>
          <cell r="J93">
            <v>7.25</v>
          </cell>
          <cell r="K93">
            <v>7.775</v>
          </cell>
        </row>
        <row r="94">
          <cell r="E94" t="str">
            <v>11D220243</v>
          </cell>
          <cell r="F94" t="str">
            <v>K47T5</v>
          </cell>
          <cell r="G94">
            <v>7.5</v>
          </cell>
          <cell r="H94">
            <v>5</v>
          </cell>
          <cell r="I94">
            <v>6</v>
          </cell>
          <cell r="J94">
            <v>5.5</v>
          </cell>
          <cell r="K94">
            <v>6.1</v>
          </cell>
        </row>
        <row r="95">
          <cell r="E95" t="str">
            <v>11C120200</v>
          </cell>
          <cell r="F95" t="str">
            <v>CĐ15C1</v>
          </cell>
          <cell r="G95">
            <v>4</v>
          </cell>
          <cell r="H95">
            <v>5</v>
          </cell>
          <cell r="I95">
            <v>3</v>
          </cell>
          <cell r="J95">
            <v>4</v>
          </cell>
          <cell r="K95">
            <v>4</v>
          </cell>
        </row>
        <row r="96">
          <cell r="E96" t="str">
            <v>13D210381</v>
          </cell>
          <cell r="F96" t="str">
            <v>K49U6</v>
          </cell>
          <cell r="G96">
            <v>10</v>
          </cell>
          <cell r="H96">
            <v>5</v>
          </cell>
          <cell r="I96">
            <v>5</v>
          </cell>
          <cell r="J96">
            <v>5</v>
          </cell>
          <cell r="K96">
            <v>6.5</v>
          </cell>
        </row>
        <row r="97">
          <cell r="E97" t="str">
            <v>10D140081</v>
          </cell>
          <cell r="F97" t="str">
            <v>K46I2</v>
          </cell>
          <cell r="G97">
            <v>2.5</v>
          </cell>
          <cell r="H97">
            <v>6</v>
          </cell>
          <cell r="I97">
            <v>7</v>
          </cell>
          <cell r="J97">
            <v>6.5</v>
          </cell>
          <cell r="K97">
            <v>5.3</v>
          </cell>
        </row>
        <row r="98">
          <cell r="E98" t="str">
            <v>10D230293</v>
          </cell>
          <cell r="F98" t="str">
            <v>K46V3</v>
          </cell>
          <cell r="G98">
            <v>6</v>
          </cell>
          <cell r="H98">
            <v>3</v>
          </cell>
          <cell r="I98">
            <v>4</v>
          </cell>
          <cell r="J98">
            <v>3.5</v>
          </cell>
          <cell r="K98">
            <v>4.25</v>
          </cell>
        </row>
        <row r="99">
          <cell r="E99" t="str">
            <v>13D180217</v>
          </cell>
          <cell r="F99" t="str">
            <v>K49H4</v>
          </cell>
          <cell r="G99">
            <v>4</v>
          </cell>
          <cell r="H99">
            <v>4</v>
          </cell>
          <cell r="I99">
            <v>5</v>
          </cell>
          <cell r="J99">
            <v>4.5</v>
          </cell>
          <cell r="K99">
            <v>4.35</v>
          </cell>
        </row>
        <row r="100">
          <cell r="E100" t="str">
            <v>10D100106</v>
          </cell>
          <cell r="F100" t="str">
            <v>K46A2</v>
          </cell>
          <cell r="G100">
            <v>7.5</v>
          </cell>
          <cell r="H100">
            <v>6</v>
          </cell>
          <cell r="I100">
            <v>7</v>
          </cell>
          <cell r="J100">
            <v>6.5</v>
          </cell>
          <cell r="K100">
            <v>6.8</v>
          </cell>
        </row>
        <row r="101">
          <cell r="E101" t="str">
            <v>10D130111</v>
          </cell>
          <cell r="F101" t="str">
            <v>K46E2</v>
          </cell>
          <cell r="G101">
            <v>7.5</v>
          </cell>
          <cell r="H101">
            <v>6</v>
          </cell>
          <cell r="I101">
            <v>7</v>
          </cell>
          <cell r="J101">
            <v>6.5</v>
          </cell>
          <cell r="K101">
            <v>6.8</v>
          </cell>
        </row>
        <row r="102">
          <cell r="E102" t="str">
            <v>12D180121</v>
          </cell>
          <cell r="F102" t="str">
            <v>K48H3</v>
          </cell>
          <cell r="G102">
            <v>9</v>
          </cell>
          <cell r="H102">
            <v>6</v>
          </cell>
          <cell r="I102">
            <v>6</v>
          </cell>
          <cell r="J102">
            <v>6</v>
          </cell>
          <cell r="K102">
            <v>6.9</v>
          </cell>
        </row>
        <row r="103">
          <cell r="E103" t="str">
            <v>13D180261</v>
          </cell>
          <cell r="F103" t="str">
            <v>K49H4</v>
          </cell>
          <cell r="G103">
            <v>1</v>
          </cell>
          <cell r="H103">
            <v>0</v>
          </cell>
          <cell r="I103">
            <v>0</v>
          </cell>
          <cell r="J103">
            <v>0</v>
          </cell>
          <cell r="K103">
            <v>0.3</v>
          </cell>
        </row>
        <row r="104">
          <cell r="E104" t="str">
            <v>12D180130</v>
          </cell>
          <cell r="F104" t="str">
            <v>K48H3</v>
          </cell>
          <cell r="G104">
            <v>3</v>
          </cell>
          <cell r="H104">
            <v>0</v>
          </cell>
          <cell r="I104">
            <v>0</v>
          </cell>
          <cell r="J104">
            <v>0</v>
          </cell>
          <cell r="K104">
            <v>0.9</v>
          </cell>
        </row>
        <row r="105">
          <cell r="E105" t="str">
            <v>13D190235</v>
          </cell>
          <cell r="F105" t="str">
            <v>K49S4</v>
          </cell>
          <cell r="G105">
            <v>5</v>
          </cell>
          <cell r="H105">
            <v>4</v>
          </cell>
          <cell r="I105">
            <v>6</v>
          </cell>
          <cell r="J105">
            <v>5</v>
          </cell>
          <cell r="K105">
            <v>5</v>
          </cell>
        </row>
        <row r="106">
          <cell r="E106" t="str">
            <v>13D180173</v>
          </cell>
          <cell r="F106" t="str">
            <v>K49H3</v>
          </cell>
          <cell r="G106">
            <v>9</v>
          </cell>
          <cell r="H106">
            <v>4</v>
          </cell>
          <cell r="I106">
            <v>4</v>
          </cell>
          <cell r="J106">
            <v>4</v>
          </cell>
          <cell r="K106">
            <v>5.5</v>
          </cell>
        </row>
        <row r="107">
          <cell r="E107" t="str">
            <v>12D130249</v>
          </cell>
          <cell r="F107" t="str">
            <v>K48E5</v>
          </cell>
          <cell r="G107">
            <v>5</v>
          </cell>
          <cell r="H107">
            <v>6</v>
          </cell>
          <cell r="I107">
            <v>6</v>
          </cell>
          <cell r="J107">
            <v>6</v>
          </cell>
          <cell r="K107">
            <v>5.7</v>
          </cell>
        </row>
        <row r="108">
          <cell r="E108" t="str">
            <v>13D150039</v>
          </cell>
          <cell r="F108" t="str">
            <v>K49D1</v>
          </cell>
          <cell r="G108">
            <v>3</v>
          </cell>
          <cell r="H108">
            <v>0</v>
          </cell>
          <cell r="I108">
            <v>0</v>
          </cell>
          <cell r="J108">
            <v>0</v>
          </cell>
          <cell r="K108">
            <v>0.9</v>
          </cell>
        </row>
        <row r="109">
          <cell r="E109" t="str">
            <v>13D150024</v>
          </cell>
          <cell r="F109" t="str">
            <v>K49D1</v>
          </cell>
          <cell r="G109">
            <v>2.5</v>
          </cell>
          <cell r="H109">
            <v>6</v>
          </cell>
          <cell r="I109">
            <v>6</v>
          </cell>
          <cell r="J109">
            <v>6</v>
          </cell>
          <cell r="K109">
            <v>4.95</v>
          </cell>
        </row>
        <row r="110">
          <cell r="E110" t="str">
            <v>10D100161</v>
          </cell>
          <cell r="F110" t="str">
            <v>K46A3</v>
          </cell>
          <cell r="G110">
            <v>10</v>
          </cell>
          <cell r="H110">
            <v>5</v>
          </cell>
          <cell r="I110">
            <v>6</v>
          </cell>
          <cell r="J110">
            <v>5.5</v>
          </cell>
          <cell r="K110">
            <v>6.85</v>
          </cell>
        </row>
        <row r="111">
          <cell r="E111" t="str">
            <v>13D140170</v>
          </cell>
          <cell r="F111" t="str">
            <v>K49I3</v>
          </cell>
          <cell r="G111">
            <v>7.5</v>
          </cell>
          <cell r="H111">
            <v>6</v>
          </cell>
          <cell r="I111">
            <v>6</v>
          </cell>
          <cell r="J111">
            <v>6</v>
          </cell>
          <cell r="K111">
            <v>6.45</v>
          </cell>
        </row>
        <row r="112">
          <cell r="E112" t="str">
            <v>13D140037</v>
          </cell>
          <cell r="F112" t="str">
            <v>K49I1</v>
          </cell>
          <cell r="G112">
            <v>10</v>
          </cell>
          <cell r="H112">
            <v>6</v>
          </cell>
          <cell r="I112">
            <v>7</v>
          </cell>
          <cell r="J112">
            <v>6.5</v>
          </cell>
          <cell r="K112">
            <v>7.55</v>
          </cell>
        </row>
        <row r="113">
          <cell r="E113" t="str">
            <v>12D180279</v>
          </cell>
          <cell r="F113" t="str">
            <v>K48H5</v>
          </cell>
          <cell r="G113">
            <v>7.5</v>
          </cell>
          <cell r="H113">
            <v>4</v>
          </cell>
          <cell r="I113">
            <v>6</v>
          </cell>
          <cell r="J113">
            <v>5</v>
          </cell>
          <cell r="K113">
            <v>5.75</v>
          </cell>
        </row>
        <row r="114">
          <cell r="E114" t="str">
            <v>12D110176</v>
          </cell>
          <cell r="F114" t="str">
            <v>K48B3</v>
          </cell>
          <cell r="G114">
            <v>5</v>
          </cell>
          <cell r="H114">
            <v>6</v>
          </cell>
          <cell r="I114">
            <v>5</v>
          </cell>
          <cell r="J114">
            <v>5.5</v>
          </cell>
          <cell r="K114">
            <v>5.35</v>
          </cell>
        </row>
        <row r="115">
          <cell r="E115" t="str">
            <v>13D240217</v>
          </cell>
          <cell r="F115" t="str">
            <v>K49K4</v>
          </cell>
          <cell r="G115">
            <v>9</v>
          </cell>
          <cell r="H115">
            <v>5</v>
          </cell>
          <cell r="I115">
            <v>5</v>
          </cell>
          <cell r="J115">
            <v>5</v>
          </cell>
          <cell r="K115">
            <v>6.2</v>
          </cell>
        </row>
        <row r="116">
          <cell r="E116" t="str">
            <v>13D240216</v>
          </cell>
          <cell r="F116" t="str">
            <v>K49K4</v>
          </cell>
          <cell r="G116">
            <v>6.5</v>
          </cell>
          <cell r="H116">
            <v>5</v>
          </cell>
          <cell r="I116">
            <v>5</v>
          </cell>
          <cell r="J116">
            <v>5</v>
          </cell>
          <cell r="K116">
            <v>5.45</v>
          </cell>
        </row>
        <row r="117">
          <cell r="E117" t="str">
            <v>13D110076</v>
          </cell>
          <cell r="F117" t="str">
            <v>K49B2KS</v>
          </cell>
          <cell r="G117">
            <v>6.5</v>
          </cell>
          <cell r="H117">
            <v>5</v>
          </cell>
          <cell r="I117">
            <v>5</v>
          </cell>
          <cell r="J117">
            <v>5</v>
          </cell>
          <cell r="K117">
            <v>5.45</v>
          </cell>
        </row>
        <row r="118">
          <cell r="E118" t="str">
            <v>13D220295</v>
          </cell>
          <cell r="F118" t="str">
            <v>K49T5</v>
          </cell>
          <cell r="G118">
            <v>4</v>
          </cell>
          <cell r="H118">
            <v>6</v>
          </cell>
          <cell r="I118">
            <v>6</v>
          </cell>
          <cell r="J118">
            <v>6</v>
          </cell>
          <cell r="K118">
            <v>5.4</v>
          </cell>
        </row>
        <row r="119">
          <cell r="E119" t="str">
            <v>10D130111</v>
          </cell>
          <cell r="F119" t="str">
            <v>K46E2</v>
          </cell>
          <cell r="G119">
            <v>7.5</v>
          </cell>
          <cell r="H119">
            <v>7</v>
          </cell>
          <cell r="I119">
            <v>2</v>
          </cell>
          <cell r="J119">
            <v>4.5</v>
          </cell>
          <cell r="K119">
            <v>5.4</v>
          </cell>
        </row>
        <row r="120">
          <cell r="E120" t="str">
            <v>13D130114</v>
          </cell>
          <cell r="F120" t="str">
            <v>K49E2</v>
          </cell>
          <cell r="G120">
            <v>10</v>
          </cell>
          <cell r="H120">
            <v>7</v>
          </cell>
          <cell r="I120">
            <v>10</v>
          </cell>
          <cell r="J120">
            <v>8.5</v>
          </cell>
          <cell r="K120">
            <v>8.95</v>
          </cell>
        </row>
        <row r="121">
          <cell r="E121" t="str">
            <v>13D240244</v>
          </cell>
          <cell r="F121" t="str">
            <v>K49K4</v>
          </cell>
          <cell r="G121">
            <v>10</v>
          </cell>
          <cell r="H121">
            <v>7</v>
          </cell>
          <cell r="I121">
            <v>5</v>
          </cell>
          <cell r="J121">
            <v>6</v>
          </cell>
          <cell r="K121">
            <v>7.2</v>
          </cell>
        </row>
        <row r="122">
          <cell r="E122" t="str">
            <v>13D110076</v>
          </cell>
          <cell r="F122" t="str">
            <v>K49B2</v>
          </cell>
          <cell r="G122">
            <v>10</v>
          </cell>
          <cell r="H122">
            <v>1</v>
          </cell>
          <cell r="I122">
            <v>6</v>
          </cell>
          <cell r="J122">
            <v>3.5</v>
          </cell>
          <cell r="K122">
            <v>5.45</v>
          </cell>
        </row>
        <row r="123">
          <cell r="E123" t="str">
            <v>13D190123</v>
          </cell>
          <cell r="F123" t="str">
            <v>K49S2</v>
          </cell>
          <cell r="G123">
            <v>7.5</v>
          </cell>
          <cell r="H123">
            <v>8</v>
          </cell>
          <cell r="I123">
            <v>8</v>
          </cell>
          <cell r="J123">
            <v>8</v>
          </cell>
          <cell r="K123">
            <v>7.85</v>
          </cell>
        </row>
        <row r="124">
          <cell r="E124" t="str">
            <v>13D210433</v>
          </cell>
          <cell r="F124" t="str">
            <v>K49U7</v>
          </cell>
          <cell r="G124">
            <v>10</v>
          </cell>
          <cell r="H124">
            <v>9</v>
          </cell>
          <cell r="I124">
            <v>10</v>
          </cell>
          <cell r="J124">
            <v>9.5</v>
          </cell>
          <cell r="K124">
            <v>9.65</v>
          </cell>
        </row>
        <row r="125">
          <cell r="E125" t="str">
            <v>12D180279</v>
          </cell>
          <cell r="F125" t="str">
            <v>K48H5</v>
          </cell>
          <cell r="G125">
            <v>9</v>
          </cell>
          <cell r="H125">
            <v>6.5</v>
          </cell>
          <cell r="I125">
            <v>8</v>
          </cell>
          <cell r="J125">
            <v>7.25</v>
          </cell>
          <cell r="K125">
            <v>7.775</v>
          </cell>
        </row>
        <row r="126">
          <cell r="E126" t="str">
            <v>10D200015</v>
          </cell>
          <cell r="F126" t="str">
            <v>K46P1</v>
          </cell>
          <cell r="G126">
            <v>7.5</v>
          </cell>
          <cell r="H126">
            <v>10</v>
          </cell>
          <cell r="I126">
            <v>10</v>
          </cell>
          <cell r="J126">
            <v>10</v>
          </cell>
          <cell r="K126">
            <v>9.25</v>
          </cell>
        </row>
        <row r="127">
          <cell r="E127" t="str">
            <v>11D150151</v>
          </cell>
          <cell r="F127" t="str">
            <v>K47D3</v>
          </cell>
          <cell r="G127">
            <v>10</v>
          </cell>
          <cell r="H127">
            <v>10</v>
          </cell>
          <cell r="I127">
            <v>6</v>
          </cell>
          <cell r="J127">
            <v>8</v>
          </cell>
          <cell r="K127">
            <v>8.6</v>
          </cell>
        </row>
        <row r="128">
          <cell r="E128" t="str">
            <v>10D220209</v>
          </cell>
          <cell r="F128" t="str">
            <v>K46T4</v>
          </cell>
          <cell r="G128">
            <v>2.5</v>
          </cell>
          <cell r="H128">
            <v>10</v>
          </cell>
          <cell r="I128">
            <v>8</v>
          </cell>
          <cell r="J128">
            <v>9</v>
          </cell>
          <cell r="K128">
            <v>7.05</v>
          </cell>
        </row>
        <row r="129">
          <cell r="E129" t="str">
            <v>10D100106</v>
          </cell>
          <cell r="F129" t="str">
            <v>K46A2</v>
          </cell>
          <cell r="G129">
            <v>5</v>
          </cell>
          <cell r="H129">
            <v>4</v>
          </cell>
          <cell r="I129">
            <v>8</v>
          </cell>
          <cell r="J129">
            <v>6</v>
          </cell>
          <cell r="K129">
            <v>5.7</v>
          </cell>
        </row>
        <row r="130">
          <cell r="E130" t="str">
            <v>13D100096</v>
          </cell>
          <cell r="F130" t="str">
            <v>K49A2</v>
          </cell>
          <cell r="G130">
            <v>7.5</v>
          </cell>
          <cell r="H130">
            <v>9.5</v>
          </cell>
          <cell r="I130">
            <v>5</v>
          </cell>
          <cell r="J130">
            <v>7.25</v>
          </cell>
          <cell r="K130">
            <v>7.325</v>
          </cell>
        </row>
        <row r="131">
          <cell r="E131" t="str">
            <v>13D100391</v>
          </cell>
          <cell r="F131" t="str">
            <v>K49F6</v>
          </cell>
          <cell r="G131">
            <v>7.5</v>
          </cell>
          <cell r="H131">
            <v>7</v>
          </cell>
          <cell r="I131">
            <v>10</v>
          </cell>
          <cell r="J131">
            <v>8.5</v>
          </cell>
          <cell r="K131">
            <v>8.2</v>
          </cell>
        </row>
        <row r="132">
          <cell r="E132" t="str">
            <v>13D170018</v>
          </cell>
          <cell r="F132" t="str">
            <v>K49N1</v>
          </cell>
          <cell r="G132">
            <v>9</v>
          </cell>
          <cell r="H132">
            <v>9</v>
          </cell>
          <cell r="I132">
            <v>4</v>
          </cell>
          <cell r="J132">
            <v>6.5</v>
          </cell>
          <cell r="K132">
            <v>7.25</v>
          </cell>
        </row>
        <row r="133">
          <cell r="E133" t="str">
            <v>13D1001190</v>
          </cell>
          <cell r="F133" t="str">
            <v>K49A2</v>
          </cell>
          <cell r="G133">
            <v>6.5</v>
          </cell>
          <cell r="H133">
            <v>7</v>
          </cell>
          <cell r="I133">
            <v>6</v>
          </cell>
          <cell r="J133">
            <v>6.5</v>
          </cell>
          <cell r="K133">
            <v>6.5</v>
          </cell>
        </row>
        <row r="134">
          <cell r="E134" t="str">
            <v>12D130090</v>
          </cell>
          <cell r="F134" t="str">
            <v>K48E2</v>
          </cell>
          <cell r="G134">
            <v>6.5</v>
          </cell>
          <cell r="H134">
            <v>4</v>
          </cell>
          <cell r="I134">
            <v>8</v>
          </cell>
          <cell r="J134">
            <v>6</v>
          </cell>
          <cell r="K134">
            <v>6.15</v>
          </cell>
        </row>
        <row r="135">
          <cell r="E135" t="str">
            <v>13D220295</v>
          </cell>
          <cell r="F135" t="str">
            <v>K49T5</v>
          </cell>
          <cell r="G135">
            <v>9</v>
          </cell>
          <cell r="H135">
            <v>7</v>
          </cell>
          <cell r="I135">
            <v>7</v>
          </cell>
          <cell r="J135">
            <v>7</v>
          </cell>
          <cell r="K135">
            <v>7.6</v>
          </cell>
        </row>
        <row r="136">
          <cell r="E136" t="str">
            <v>13D210157</v>
          </cell>
          <cell r="F136" t="str">
            <v>K49U3</v>
          </cell>
          <cell r="G136">
            <v>7</v>
          </cell>
          <cell r="H136">
            <v>5</v>
          </cell>
          <cell r="I136">
            <v>5</v>
          </cell>
          <cell r="J136">
            <v>5</v>
          </cell>
          <cell r="K136">
            <v>5.6</v>
          </cell>
        </row>
        <row r="137">
          <cell r="E137" t="str">
            <v>13D150039</v>
          </cell>
          <cell r="F137" t="str">
            <v>K49D1</v>
          </cell>
          <cell r="G137">
            <v>7</v>
          </cell>
          <cell r="H137">
            <v>5</v>
          </cell>
          <cell r="I137">
            <v>5</v>
          </cell>
          <cell r="J137">
            <v>5</v>
          </cell>
          <cell r="K137">
            <v>5.6</v>
          </cell>
        </row>
        <row r="138">
          <cell r="E138" t="str">
            <v>13D130235</v>
          </cell>
          <cell r="F138" t="str">
            <v>K49S4</v>
          </cell>
          <cell r="G138">
            <v>9</v>
          </cell>
          <cell r="H138">
            <v>6</v>
          </cell>
          <cell r="I138">
            <v>6</v>
          </cell>
          <cell r="J138">
            <v>6</v>
          </cell>
          <cell r="K138">
            <v>6.9</v>
          </cell>
        </row>
        <row r="139">
          <cell r="E139" t="str">
            <v>13D150024</v>
          </cell>
          <cell r="F139" t="str">
            <v>K49D1</v>
          </cell>
          <cell r="G139">
            <v>7</v>
          </cell>
          <cell r="H139">
            <v>6</v>
          </cell>
          <cell r="I139">
            <v>5</v>
          </cell>
          <cell r="J139">
            <v>5.5</v>
          </cell>
          <cell r="K139">
            <v>5.95</v>
          </cell>
        </row>
        <row r="140">
          <cell r="E140" t="str">
            <v>13D150385</v>
          </cell>
          <cell r="F140" t="str">
            <v>K49D6</v>
          </cell>
          <cell r="G140">
            <v>9</v>
          </cell>
          <cell r="H140">
            <v>6</v>
          </cell>
          <cell r="I140">
            <v>7</v>
          </cell>
          <cell r="J140">
            <v>6.5</v>
          </cell>
          <cell r="K140">
            <v>7.25</v>
          </cell>
        </row>
        <row r="141">
          <cell r="E141" t="str">
            <v>13D240217</v>
          </cell>
          <cell r="F141" t="str">
            <v>K49K4</v>
          </cell>
          <cell r="G141">
            <v>9</v>
          </cell>
          <cell r="H141">
            <v>7</v>
          </cell>
          <cell r="I141">
            <v>6</v>
          </cell>
          <cell r="J141">
            <v>6.5</v>
          </cell>
          <cell r="K141">
            <v>7.25</v>
          </cell>
        </row>
        <row r="142">
          <cell r="E142" t="str">
            <v>13D240216</v>
          </cell>
          <cell r="F142" t="str">
            <v>K49K4</v>
          </cell>
          <cell r="G142">
            <v>9</v>
          </cell>
          <cell r="H142">
            <v>5</v>
          </cell>
          <cell r="I142">
            <v>6</v>
          </cell>
          <cell r="J142">
            <v>5.5</v>
          </cell>
          <cell r="K142">
            <v>6.55</v>
          </cell>
        </row>
        <row r="143">
          <cell r="E143" t="str">
            <v>13D240191</v>
          </cell>
          <cell r="F143" t="str">
            <v>K49K3</v>
          </cell>
          <cell r="G143">
            <v>7</v>
          </cell>
          <cell r="H143">
            <v>5</v>
          </cell>
          <cell r="I143">
            <v>5</v>
          </cell>
          <cell r="J143">
            <v>5</v>
          </cell>
          <cell r="K143">
            <v>5.6</v>
          </cell>
        </row>
        <row r="144">
          <cell r="E144" t="str">
            <v>13D210183</v>
          </cell>
          <cell r="F144" t="str">
            <v>K49U3</v>
          </cell>
          <cell r="G144">
            <v>7</v>
          </cell>
          <cell r="H144">
            <v>5</v>
          </cell>
          <cell r="I144">
            <v>5</v>
          </cell>
          <cell r="J144">
            <v>5</v>
          </cell>
          <cell r="K144">
            <v>5.6</v>
          </cell>
        </row>
        <row r="145">
          <cell r="E145" t="str">
            <v>13D120187</v>
          </cell>
          <cell r="F145" t="str">
            <v>K49C3</v>
          </cell>
          <cell r="G145">
            <v>8</v>
          </cell>
          <cell r="H145">
            <v>5</v>
          </cell>
          <cell r="I145">
            <v>5</v>
          </cell>
          <cell r="J145">
            <v>5</v>
          </cell>
          <cell r="K145">
            <v>5.9</v>
          </cell>
        </row>
        <row r="146">
          <cell r="E146" t="str">
            <v>13D240049</v>
          </cell>
          <cell r="F146" t="str">
            <v>K49K1</v>
          </cell>
          <cell r="G146">
            <v>8</v>
          </cell>
          <cell r="H146">
            <v>6</v>
          </cell>
          <cell r="I146">
            <v>6</v>
          </cell>
          <cell r="J146">
            <v>6</v>
          </cell>
          <cell r="K146">
            <v>6.6</v>
          </cell>
        </row>
        <row r="147">
          <cell r="E147" t="str">
            <v>13D240020</v>
          </cell>
          <cell r="F147" t="str">
            <v>K49K1</v>
          </cell>
          <cell r="G147">
            <v>9</v>
          </cell>
          <cell r="H147">
            <v>7</v>
          </cell>
          <cell r="I147">
            <v>6</v>
          </cell>
          <cell r="J147">
            <v>6.5</v>
          </cell>
          <cell r="K147">
            <v>7.25</v>
          </cell>
        </row>
        <row r="148">
          <cell r="E148" t="str">
            <v>13D210426</v>
          </cell>
          <cell r="F148" t="str">
            <v>K49U7</v>
          </cell>
          <cell r="G148">
            <v>9</v>
          </cell>
          <cell r="H148">
            <v>7</v>
          </cell>
          <cell r="I148">
            <v>7</v>
          </cell>
          <cell r="J148">
            <v>7</v>
          </cell>
          <cell r="K148">
            <v>7.6</v>
          </cell>
        </row>
        <row r="149">
          <cell r="E149" t="str">
            <v>13D240023</v>
          </cell>
          <cell r="F149" t="str">
            <v>K49D1</v>
          </cell>
          <cell r="G149">
            <v>9</v>
          </cell>
          <cell r="H149">
            <v>7</v>
          </cell>
          <cell r="I149">
            <v>7</v>
          </cell>
          <cell r="J149">
            <v>7</v>
          </cell>
          <cell r="K149">
            <v>7.6</v>
          </cell>
        </row>
        <row r="150">
          <cell r="E150" t="str">
            <v>13D150392</v>
          </cell>
          <cell r="F150" t="str">
            <v>K49D6</v>
          </cell>
          <cell r="G150">
            <v>9</v>
          </cell>
          <cell r="H150">
            <v>6</v>
          </cell>
          <cell r="I150">
            <v>5</v>
          </cell>
          <cell r="J150">
            <v>5.5</v>
          </cell>
          <cell r="K150">
            <v>6.55</v>
          </cell>
        </row>
        <row r="151">
          <cell r="E151" t="str">
            <v>13D190072</v>
          </cell>
          <cell r="F151" t="str">
            <v>K49S2</v>
          </cell>
          <cell r="G151">
            <v>8</v>
          </cell>
          <cell r="H151">
            <v>6</v>
          </cell>
          <cell r="I151">
            <v>6</v>
          </cell>
          <cell r="J151">
            <v>6</v>
          </cell>
          <cell r="K151">
            <v>6.6</v>
          </cell>
        </row>
        <row r="152">
          <cell r="E152" t="str">
            <v>10D140081</v>
          </cell>
          <cell r="F152" t="str">
            <v>K46I2</v>
          </cell>
        </row>
        <row r="152">
          <cell r="J152">
            <v>0</v>
          </cell>
          <cell r="K152">
            <v>0</v>
          </cell>
        </row>
        <row r="153">
          <cell r="E153" t="str">
            <v>13D200254</v>
          </cell>
          <cell r="F153" t="str">
            <v>K49P4</v>
          </cell>
          <cell r="G153">
            <v>7</v>
          </cell>
          <cell r="H153">
            <v>5</v>
          </cell>
          <cell r="I153">
            <v>5</v>
          </cell>
          <cell r="J153">
            <v>5</v>
          </cell>
          <cell r="K153">
            <v>5.6</v>
          </cell>
        </row>
        <row r="154">
          <cell r="E154" t="str">
            <v>13D180217</v>
          </cell>
          <cell r="F154" t="str">
            <v>K49H4</v>
          </cell>
          <cell r="G154">
            <v>9</v>
          </cell>
          <cell r="H154">
            <v>6</v>
          </cell>
          <cell r="I154">
            <v>6</v>
          </cell>
          <cell r="J154">
            <v>6</v>
          </cell>
          <cell r="K154">
            <v>6.9</v>
          </cell>
        </row>
        <row r="155">
          <cell r="E155" t="str">
            <v>10D100106</v>
          </cell>
          <cell r="F155" t="str">
            <v>K46A2</v>
          </cell>
          <cell r="G155">
            <v>10</v>
          </cell>
          <cell r="H155">
            <v>5</v>
          </cell>
          <cell r="I155">
            <v>5</v>
          </cell>
          <cell r="J155">
            <v>5</v>
          </cell>
          <cell r="K155">
            <v>6.5</v>
          </cell>
        </row>
        <row r="156">
          <cell r="E156" t="str">
            <v>13D140170</v>
          </cell>
          <cell r="F156" t="str">
            <v>K49I3</v>
          </cell>
          <cell r="G156">
            <v>10</v>
          </cell>
          <cell r="H156">
            <v>5</v>
          </cell>
          <cell r="I156">
            <v>5</v>
          </cell>
          <cell r="J156">
            <v>5</v>
          </cell>
          <cell r="K156">
            <v>6.5</v>
          </cell>
        </row>
        <row r="157">
          <cell r="E157" t="str">
            <v>13D220295</v>
          </cell>
          <cell r="F157" t="str">
            <v>K49T5</v>
          </cell>
          <cell r="G157">
            <v>10</v>
          </cell>
          <cell r="H157">
            <v>5</v>
          </cell>
          <cell r="I157">
            <v>5</v>
          </cell>
          <cell r="J157">
            <v>5</v>
          </cell>
          <cell r="K157">
            <v>6.5</v>
          </cell>
        </row>
        <row r="158">
          <cell r="E158" t="str">
            <v>13D190235</v>
          </cell>
          <cell r="F158" t="str">
            <v>K49S4</v>
          </cell>
          <cell r="G158">
            <v>10</v>
          </cell>
          <cell r="H158">
            <v>5</v>
          </cell>
          <cell r="I158">
            <v>5</v>
          </cell>
          <cell r="J158">
            <v>5</v>
          </cell>
          <cell r="K158">
            <v>6.5</v>
          </cell>
        </row>
        <row r="159">
          <cell r="E159" t="str">
            <v>13D210168</v>
          </cell>
          <cell r="F159" t="str">
            <v>K49U3</v>
          </cell>
          <cell r="G159">
            <v>10</v>
          </cell>
          <cell r="H159">
            <v>5</v>
          </cell>
          <cell r="I159">
            <v>5</v>
          </cell>
          <cell r="J159">
            <v>5</v>
          </cell>
          <cell r="K159">
            <v>6.5</v>
          </cell>
        </row>
        <row r="160">
          <cell r="E160" t="str">
            <v>12h151255</v>
          </cell>
          <cell r="F160" t="str">
            <v>K3TK9</v>
          </cell>
          <cell r="G160">
            <v>10</v>
          </cell>
          <cell r="H160">
            <v>5</v>
          </cell>
          <cell r="I160">
            <v>5</v>
          </cell>
          <cell r="J160">
            <v>5</v>
          </cell>
          <cell r="K160">
            <v>6.5</v>
          </cell>
        </row>
        <row r="161">
          <cell r="E161" t="str">
            <v>13D180217</v>
          </cell>
          <cell r="F161" t="str">
            <v>K49H4</v>
          </cell>
          <cell r="G161">
            <v>10</v>
          </cell>
          <cell r="H161">
            <v>5</v>
          </cell>
          <cell r="I161">
            <v>5</v>
          </cell>
          <cell r="J161">
            <v>5</v>
          </cell>
          <cell r="K161">
            <v>6.5</v>
          </cell>
        </row>
        <row r="162">
          <cell r="E162" t="str">
            <v>13D240244</v>
          </cell>
          <cell r="F162" t="str">
            <v>K49K4</v>
          </cell>
          <cell r="G162">
            <v>7</v>
          </cell>
          <cell r="H162">
            <v>6</v>
          </cell>
          <cell r="I162">
            <v>4</v>
          </cell>
          <cell r="J162">
            <v>5</v>
          </cell>
          <cell r="K162">
            <v>5.6</v>
          </cell>
        </row>
        <row r="163">
          <cell r="E163" t="str">
            <v>13D140037</v>
          </cell>
          <cell r="F163" t="str">
            <v>K49I1</v>
          </cell>
          <cell r="G163">
            <v>7</v>
          </cell>
          <cell r="H163">
            <v>5</v>
          </cell>
          <cell r="I163">
            <v>4</v>
          </cell>
          <cell r="J163">
            <v>4.5</v>
          </cell>
          <cell r="K163">
            <v>5.25</v>
          </cell>
        </row>
        <row r="164">
          <cell r="E164" t="str">
            <v>13D210433</v>
          </cell>
          <cell r="F164" t="str">
            <v>K49U7</v>
          </cell>
          <cell r="G164">
            <v>7</v>
          </cell>
          <cell r="H164">
            <v>6</v>
          </cell>
          <cell r="I164">
            <v>4</v>
          </cell>
          <cell r="J164">
            <v>5</v>
          </cell>
          <cell r="K164">
            <v>5.6</v>
          </cell>
        </row>
        <row r="165">
          <cell r="E165" t="str">
            <v>13D210426</v>
          </cell>
          <cell r="F165" t="str">
            <v>K49U7</v>
          </cell>
          <cell r="G165">
            <v>8</v>
          </cell>
          <cell r="H165">
            <v>6</v>
          </cell>
          <cell r="I165">
            <v>5</v>
          </cell>
          <cell r="J165">
            <v>5.5</v>
          </cell>
          <cell r="K165">
            <v>6.25</v>
          </cell>
        </row>
        <row r="166">
          <cell r="E166" t="str">
            <v>13D150092</v>
          </cell>
          <cell r="F166" t="str">
            <v>K49D2</v>
          </cell>
          <cell r="G166">
            <v>8</v>
          </cell>
          <cell r="H166">
            <v>5</v>
          </cell>
          <cell r="I166">
            <v>5</v>
          </cell>
          <cell r="J166">
            <v>5</v>
          </cell>
          <cell r="K166">
            <v>5.9</v>
          </cell>
        </row>
        <row r="167">
          <cell r="E167" t="str">
            <v>13D180173</v>
          </cell>
          <cell r="F167" t="str">
            <v>K49H2</v>
          </cell>
          <cell r="G167">
            <v>7</v>
          </cell>
          <cell r="H167">
            <v>4</v>
          </cell>
          <cell r="I167">
            <v>5</v>
          </cell>
          <cell r="J167">
            <v>4.5</v>
          </cell>
          <cell r="K167">
            <v>5.25</v>
          </cell>
        </row>
        <row r="168">
          <cell r="E168" t="str">
            <v>13D210183</v>
          </cell>
          <cell r="F168" t="str">
            <v>K49U3</v>
          </cell>
          <cell r="G168">
            <v>7</v>
          </cell>
          <cell r="H168">
            <v>6</v>
          </cell>
          <cell r="I168">
            <v>4</v>
          </cell>
          <cell r="J168">
            <v>5</v>
          </cell>
          <cell r="K168">
            <v>5.6</v>
          </cell>
        </row>
        <row r="169">
          <cell r="E169" t="str">
            <v>13D240216</v>
          </cell>
          <cell r="F169" t="str">
            <v>K49K4</v>
          </cell>
          <cell r="G169">
            <v>5</v>
          </cell>
          <cell r="H169">
            <v>4</v>
          </cell>
          <cell r="I169">
            <v>4</v>
          </cell>
          <cell r="J169">
            <v>4</v>
          </cell>
          <cell r="K169">
            <v>4.3</v>
          </cell>
        </row>
        <row r="170">
          <cell r="E170" t="str">
            <v>13D210404</v>
          </cell>
          <cell r="F170" t="str">
            <v>K49U6</v>
          </cell>
          <cell r="G170">
            <v>7</v>
          </cell>
          <cell r="H170">
            <v>4</v>
          </cell>
          <cell r="I170">
            <v>5</v>
          </cell>
          <cell r="J170">
            <v>4.5</v>
          </cell>
          <cell r="K170">
            <v>5.25</v>
          </cell>
        </row>
        <row r="171">
          <cell r="E171" t="str">
            <v>13D150385</v>
          </cell>
          <cell r="F171" t="str">
            <v>K49D6</v>
          </cell>
        </row>
        <row r="171">
          <cell r="J171">
            <v>0</v>
          </cell>
          <cell r="K171">
            <v>0</v>
          </cell>
        </row>
        <row r="172">
          <cell r="E172" t="str">
            <v>13D210381</v>
          </cell>
          <cell r="F172" t="str">
            <v>K49U6</v>
          </cell>
          <cell r="G172">
            <v>5</v>
          </cell>
          <cell r="H172">
            <v>4</v>
          </cell>
          <cell r="I172">
            <v>4</v>
          </cell>
          <cell r="J172">
            <v>4</v>
          </cell>
          <cell r="K172">
            <v>4.3</v>
          </cell>
        </row>
        <row r="173">
          <cell r="E173" t="str">
            <v>13D140054</v>
          </cell>
          <cell r="F173" t="str">
            <v>K49I1</v>
          </cell>
          <cell r="G173">
            <v>6</v>
          </cell>
          <cell r="H173">
            <v>4</v>
          </cell>
          <cell r="I173">
            <v>5</v>
          </cell>
          <cell r="J173">
            <v>4.5</v>
          </cell>
          <cell r="K173">
            <v>4.95</v>
          </cell>
        </row>
        <row r="174">
          <cell r="E174" t="str">
            <v>10D140081</v>
          </cell>
          <cell r="F174" t="str">
            <v>K46I2</v>
          </cell>
          <cell r="G174">
            <v>6</v>
          </cell>
          <cell r="H174">
            <v>4</v>
          </cell>
          <cell r="I174">
            <v>5</v>
          </cell>
          <cell r="J174">
            <v>4.5</v>
          </cell>
          <cell r="K174">
            <v>4.95</v>
          </cell>
        </row>
        <row r="175">
          <cell r="E175" t="str">
            <v>13D240217</v>
          </cell>
          <cell r="F175" t="str">
            <v>K49K4</v>
          </cell>
          <cell r="G175">
            <v>7</v>
          </cell>
          <cell r="H175">
            <v>4</v>
          </cell>
          <cell r="I175">
            <v>5</v>
          </cell>
          <cell r="J175">
            <v>4.5</v>
          </cell>
          <cell r="K175">
            <v>5.25</v>
          </cell>
        </row>
        <row r="176">
          <cell r="E176" t="str">
            <v>13D130114</v>
          </cell>
          <cell r="F176" t="str">
            <v>K49E2</v>
          </cell>
          <cell r="G176">
            <v>6</v>
          </cell>
          <cell r="H176">
            <v>4</v>
          </cell>
          <cell r="I176">
            <v>5</v>
          </cell>
          <cell r="J176">
            <v>4.5</v>
          </cell>
          <cell r="K176">
            <v>4.95</v>
          </cell>
        </row>
        <row r="177">
          <cell r="E177" t="str">
            <v>13D100321</v>
          </cell>
          <cell r="F177" t="str">
            <v>K49A5</v>
          </cell>
          <cell r="G177">
            <v>6</v>
          </cell>
          <cell r="H177">
            <v>6</v>
          </cell>
          <cell r="I177">
            <v>5</v>
          </cell>
          <cell r="J177">
            <v>5.5</v>
          </cell>
          <cell r="K177">
            <v>5.65</v>
          </cell>
        </row>
        <row r="178">
          <cell r="E178" t="str">
            <v>13D160391</v>
          </cell>
          <cell r="F178" t="str">
            <v>K49F6</v>
          </cell>
        </row>
        <row r="178">
          <cell r="J178">
            <v>0</v>
          </cell>
          <cell r="K178">
            <v>0</v>
          </cell>
        </row>
        <row r="179">
          <cell r="E179" t="str">
            <v>13D210157</v>
          </cell>
          <cell r="F179" t="str">
            <v>K49U3</v>
          </cell>
          <cell r="G179">
            <v>5</v>
          </cell>
          <cell r="H179">
            <v>4</v>
          </cell>
          <cell r="I179">
            <v>4</v>
          </cell>
          <cell r="J179">
            <v>4</v>
          </cell>
          <cell r="K179">
            <v>4.3</v>
          </cell>
        </row>
        <row r="180">
          <cell r="E180" t="str">
            <v>13D170018</v>
          </cell>
          <cell r="F180" t="str">
            <v>K49N1</v>
          </cell>
          <cell r="G180">
            <v>6</v>
          </cell>
          <cell r="H180">
            <v>6</v>
          </cell>
          <cell r="I180">
            <v>6</v>
          </cell>
          <cell r="J180">
            <v>6</v>
          </cell>
          <cell r="K180">
            <v>6</v>
          </cell>
        </row>
        <row r="181">
          <cell r="E181" t="str">
            <v>13D240191</v>
          </cell>
          <cell r="F181" t="str">
            <v>K49K3</v>
          </cell>
          <cell r="G181">
            <v>6</v>
          </cell>
          <cell r="H181">
            <v>5</v>
          </cell>
          <cell r="I181">
            <v>4</v>
          </cell>
          <cell r="J181">
            <v>4.5</v>
          </cell>
          <cell r="K181">
            <v>4.95</v>
          </cell>
        </row>
        <row r="182">
          <cell r="E182" t="str">
            <v>13D150024</v>
          </cell>
          <cell r="F182" t="str">
            <v>K49D1</v>
          </cell>
        </row>
        <row r="182">
          <cell r="J182">
            <v>0</v>
          </cell>
          <cell r="K182">
            <v>0</v>
          </cell>
        </row>
        <row r="183">
          <cell r="E183" t="str">
            <v>13D140211</v>
          </cell>
          <cell r="F183" t="str">
            <v>K49I4</v>
          </cell>
          <cell r="G183">
            <v>6</v>
          </cell>
          <cell r="H183">
            <v>6</v>
          </cell>
          <cell r="I183">
            <v>5</v>
          </cell>
          <cell r="J183">
            <v>5.5</v>
          </cell>
          <cell r="K183">
            <v>5.65</v>
          </cell>
        </row>
        <row r="184">
          <cell r="E184" t="str">
            <v>13D240265</v>
          </cell>
          <cell r="F184" t="str">
            <v>K49K4</v>
          </cell>
          <cell r="G184">
            <v>4</v>
          </cell>
          <cell r="H184">
            <v>4</v>
          </cell>
          <cell r="I184">
            <v>4</v>
          </cell>
          <cell r="J184">
            <v>4</v>
          </cell>
          <cell r="K184">
            <v>4</v>
          </cell>
        </row>
        <row r="185">
          <cell r="E185" t="str">
            <v>12D170302</v>
          </cell>
          <cell r="F185" t="str">
            <v>K48N6</v>
          </cell>
          <cell r="G185">
            <v>6.5</v>
          </cell>
          <cell r="H185">
            <v>9.5</v>
          </cell>
          <cell r="I185">
            <v>8</v>
          </cell>
          <cell r="J185">
            <v>8.75</v>
          </cell>
          <cell r="K185">
            <v>8.075</v>
          </cell>
        </row>
        <row r="186">
          <cell r="E186" t="str">
            <v>12D110176</v>
          </cell>
          <cell r="F186" t="str">
            <v>K48B3</v>
          </cell>
          <cell r="G186">
            <v>5.5</v>
          </cell>
          <cell r="H186">
            <v>4.5</v>
          </cell>
          <cell r="I186">
            <v>6</v>
          </cell>
          <cell r="J186">
            <v>5.25</v>
          </cell>
          <cell r="K186">
            <v>5.325</v>
          </cell>
        </row>
        <row r="187">
          <cell r="E187" t="str">
            <v>12D110257</v>
          </cell>
          <cell r="F187" t="str">
            <v>K48B5</v>
          </cell>
          <cell r="G187">
            <v>9</v>
          </cell>
          <cell r="H187">
            <v>7</v>
          </cell>
          <cell r="I187">
            <v>8</v>
          </cell>
          <cell r="J187">
            <v>7.5</v>
          </cell>
          <cell r="K187">
            <v>7.95</v>
          </cell>
        </row>
        <row r="188">
          <cell r="E188" t="str">
            <v>13D140170</v>
          </cell>
          <cell r="F188" t="str">
            <v>K49I3</v>
          </cell>
          <cell r="G188">
            <v>5.5</v>
          </cell>
          <cell r="H188">
            <v>2.5</v>
          </cell>
          <cell r="I188">
            <v>10</v>
          </cell>
          <cell r="J188">
            <v>6.25</v>
          </cell>
          <cell r="K188">
            <v>6.025</v>
          </cell>
        </row>
        <row r="189">
          <cell r="E189" t="str">
            <v>12D130091</v>
          </cell>
          <cell r="F189" t="str">
            <v>K48E2</v>
          </cell>
          <cell r="G189">
            <v>5</v>
          </cell>
          <cell r="H189">
            <v>8</v>
          </cell>
          <cell r="I189">
            <v>10</v>
          </cell>
          <cell r="J189">
            <v>9</v>
          </cell>
          <cell r="K189">
            <v>7.8</v>
          </cell>
        </row>
        <row r="190">
          <cell r="E190" t="str">
            <v>12D140270</v>
          </cell>
          <cell r="F190" t="str">
            <v>K48I5</v>
          </cell>
          <cell r="G190">
            <v>6.5</v>
          </cell>
          <cell r="H190">
            <v>10</v>
          </cell>
          <cell r="I190">
            <v>10</v>
          </cell>
          <cell r="J190">
            <v>10</v>
          </cell>
          <cell r="K190">
            <v>8.95</v>
          </cell>
        </row>
        <row r="191">
          <cell r="F191" t="str">
            <v>K49A5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</row>
        <row r="192">
          <cell r="E192" t="str">
            <v>13D240265</v>
          </cell>
          <cell r="F192" t="str">
            <v>K49K4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</row>
        <row r="193">
          <cell r="E193" t="str">
            <v>13D240265</v>
          </cell>
          <cell r="F193" t="str">
            <v>K49K4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</row>
        <row r="194">
          <cell r="E194" t="str">
            <v>14D105054</v>
          </cell>
          <cell r="F194" t="str">
            <v>K50Q2</v>
          </cell>
          <cell r="G194">
            <v>10</v>
          </cell>
          <cell r="H194">
            <v>6</v>
          </cell>
          <cell r="I194">
            <v>5</v>
          </cell>
          <cell r="J194">
            <v>5.5</v>
          </cell>
          <cell r="K194">
            <v>6.85</v>
          </cell>
        </row>
        <row r="195">
          <cell r="E195" t="str">
            <v>14D105060</v>
          </cell>
          <cell r="F195" t="str">
            <v>K50Q2</v>
          </cell>
          <cell r="G195">
            <v>10</v>
          </cell>
          <cell r="H195">
            <v>5</v>
          </cell>
          <cell r="I195">
            <v>5</v>
          </cell>
          <cell r="J195">
            <v>5</v>
          </cell>
          <cell r="K195">
            <v>6.5</v>
          </cell>
        </row>
        <row r="196">
          <cell r="E196" t="str">
            <v>14D170404</v>
          </cell>
          <cell r="F196" t="str">
            <v>K50N6</v>
          </cell>
          <cell r="G196">
            <v>10</v>
          </cell>
          <cell r="H196">
            <v>6</v>
          </cell>
          <cell r="I196">
            <v>5</v>
          </cell>
          <cell r="J196">
            <v>5.5</v>
          </cell>
          <cell r="K196">
            <v>6.85</v>
          </cell>
        </row>
        <row r="197">
          <cell r="E197" t="str">
            <v>14D170463</v>
          </cell>
          <cell r="F197" t="str">
            <v>K50N7</v>
          </cell>
          <cell r="G197">
            <v>10</v>
          </cell>
          <cell r="H197">
            <v>5</v>
          </cell>
          <cell r="I197">
            <v>5</v>
          </cell>
          <cell r="J197">
            <v>5</v>
          </cell>
          <cell r="K197">
            <v>6.5</v>
          </cell>
        </row>
        <row r="198">
          <cell r="E198" t="str">
            <v>14D170221</v>
          </cell>
          <cell r="F198" t="str">
            <v>K50N4</v>
          </cell>
          <cell r="G198">
            <v>5</v>
          </cell>
          <cell r="H198">
            <v>5</v>
          </cell>
          <cell r="I198">
            <v>5</v>
          </cell>
          <cell r="J198">
            <v>5</v>
          </cell>
          <cell r="K198">
            <v>5</v>
          </cell>
        </row>
        <row r="199">
          <cell r="E199" t="str">
            <v>14D150198</v>
          </cell>
          <cell r="F199" t="str">
            <v>K50D3</v>
          </cell>
          <cell r="G199">
            <v>10</v>
          </cell>
          <cell r="H199">
            <v>8</v>
          </cell>
          <cell r="I199">
            <v>5</v>
          </cell>
          <cell r="J199">
            <v>6.5</v>
          </cell>
          <cell r="K199">
            <v>7.55</v>
          </cell>
        </row>
        <row r="200">
          <cell r="E200" t="str">
            <v>14D220152</v>
          </cell>
          <cell r="F200" t="str">
            <v>K50T3</v>
          </cell>
          <cell r="G200">
            <v>10</v>
          </cell>
          <cell r="H200">
            <v>7</v>
          </cell>
          <cell r="I200">
            <v>5</v>
          </cell>
          <cell r="J200">
            <v>6</v>
          </cell>
          <cell r="K200">
            <v>7.2</v>
          </cell>
        </row>
        <row r="201">
          <cell r="E201" t="str">
            <v>11D240003</v>
          </cell>
          <cell r="F201" t="str">
            <v>K47K1</v>
          </cell>
          <cell r="G201">
            <v>5</v>
          </cell>
          <cell r="H201">
            <v>1</v>
          </cell>
          <cell r="I201">
            <v>4</v>
          </cell>
          <cell r="J201">
            <v>2.5</v>
          </cell>
          <cell r="K201">
            <v>3.25</v>
          </cell>
        </row>
        <row r="202">
          <cell r="E202" t="str">
            <v>14D180144</v>
          </cell>
          <cell r="F202" t="str">
            <v>K50H3</v>
          </cell>
          <cell r="G202">
            <v>10</v>
          </cell>
          <cell r="H202">
            <v>5</v>
          </cell>
          <cell r="I202">
            <v>5</v>
          </cell>
          <cell r="J202">
            <v>5</v>
          </cell>
          <cell r="K202">
            <v>6.5</v>
          </cell>
        </row>
        <row r="203">
          <cell r="E203" t="str">
            <v>14D180155</v>
          </cell>
          <cell r="F203" t="str">
            <v>K50H3</v>
          </cell>
          <cell r="G203">
            <v>8</v>
          </cell>
          <cell r="H203">
            <v>5</v>
          </cell>
          <cell r="I203">
            <v>5</v>
          </cell>
          <cell r="J203">
            <v>5</v>
          </cell>
          <cell r="K203">
            <v>5.9</v>
          </cell>
        </row>
        <row r="204">
          <cell r="E204" t="str">
            <v>14D170184</v>
          </cell>
          <cell r="F204" t="str">
            <v>K50N3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</row>
        <row r="205">
          <cell r="E205" t="str">
            <v>10D180040</v>
          </cell>
          <cell r="F205" t="str">
            <v>K46H1</v>
          </cell>
          <cell r="G205">
            <v>8</v>
          </cell>
          <cell r="H205">
            <v>5</v>
          </cell>
          <cell r="I205">
            <v>5</v>
          </cell>
          <cell r="J205">
            <v>5</v>
          </cell>
          <cell r="K205">
            <v>5.9</v>
          </cell>
        </row>
        <row r="206">
          <cell r="E206" t="str">
            <v>14D100156</v>
          </cell>
          <cell r="F206" t="str">
            <v>K50A3</v>
          </cell>
          <cell r="G206">
            <v>3</v>
          </cell>
          <cell r="H206">
            <v>1</v>
          </cell>
          <cell r="I206">
            <v>4</v>
          </cell>
          <cell r="J206">
            <v>2.5</v>
          </cell>
          <cell r="K206">
            <v>2.65</v>
          </cell>
        </row>
        <row r="207">
          <cell r="E207" t="str">
            <v>14D170402</v>
          </cell>
          <cell r="F207" t="str">
            <v>K50N6</v>
          </cell>
          <cell r="G207">
            <v>5</v>
          </cell>
          <cell r="H207">
            <v>5</v>
          </cell>
          <cell r="I207">
            <v>5</v>
          </cell>
          <cell r="J207">
            <v>5</v>
          </cell>
          <cell r="K207">
            <v>5</v>
          </cell>
        </row>
        <row r="208">
          <cell r="E208" t="str">
            <v>14D140241</v>
          </cell>
          <cell r="F208" t="str">
            <v>K50I4</v>
          </cell>
          <cell r="G208">
            <v>8</v>
          </cell>
          <cell r="H208">
            <v>5</v>
          </cell>
          <cell r="I208">
            <v>5</v>
          </cell>
          <cell r="J208">
            <v>5</v>
          </cell>
          <cell r="K208">
            <v>5.9</v>
          </cell>
        </row>
        <row r="209">
          <cell r="E209" t="str">
            <v>14D200005</v>
          </cell>
          <cell r="F209" t="str">
            <v>K50P1</v>
          </cell>
          <cell r="G209">
            <v>5</v>
          </cell>
          <cell r="H209">
            <v>5</v>
          </cell>
          <cell r="I209">
            <v>5</v>
          </cell>
          <cell r="J209">
            <v>5</v>
          </cell>
          <cell r="K209">
            <v>5</v>
          </cell>
        </row>
        <row r="210">
          <cell r="E210" t="str">
            <v>14D200060</v>
          </cell>
          <cell r="F210" t="str">
            <v>K50P1</v>
          </cell>
          <cell r="G210">
            <v>8</v>
          </cell>
          <cell r="H210">
            <v>5</v>
          </cell>
          <cell r="I210">
            <v>5</v>
          </cell>
          <cell r="J210">
            <v>5</v>
          </cell>
          <cell r="K210">
            <v>5.9</v>
          </cell>
        </row>
        <row r="211">
          <cell r="E211" t="str">
            <v>14D200051</v>
          </cell>
          <cell r="F211" t="str">
            <v>K50P1</v>
          </cell>
          <cell r="G211">
            <v>5</v>
          </cell>
          <cell r="H211">
            <v>1</v>
          </cell>
          <cell r="I211">
            <v>4</v>
          </cell>
          <cell r="J211">
            <v>2.5</v>
          </cell>
          <cell r="K211">
            <v>3.2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hong ke"/>
      <sheetName val="CD16"/>
      <sheetName val="K47"/>
      <sheetName val="K43456"/>
      <sheetName val="CD131415"/>
    </sheetNames>
    <sheetDataSet>
      <sheetData sheetId="0"/>
      <sheetData sheetId="1"/>
      <sheetData sheetId="2">
        <row r="12">
          <cell r="C12" t="str">
            <v>11D100022</v>
          </cell>
          <cell r="D12" t="str">
            <v>Trần Tuấn</v>
          </cell>
        </row>
        <row r="13">
          <cell r="C13" t="str">
            <v>11D100230</v>
          </cell>
          <cell r="D13" t="str">
            <v>Nguyễn Kiên</v>
          </cell>
        </row>
        <row r="14">
          <cell r="C14" t="str">
            <v>11D100248</v>
          </cell>
          <cell r="D14" t="str">
            <v>Phạm Hữu</v>
          </cell>
        </row>
        <row r="15">
          <cell r="C15" t="str">
            <v>10D100293</v>
          </cell>
          <cell r="D15" t="str">
            <v>Phạm Việt</v>
          </cell>
        </row>
        <row r="16">
          <cell r="C16" t="str">
            <v>11D100261</v>
          </cell>
          <cell r="D16" t="str">
            <v>Vương Đức</v>
          </cell>
        </row>
        <row r="17">
          <cell r="C17" t="str">
            <v>11D100277</v>
          </cell>
          <cell r="D17" t="str">
            <v>Vũ Đăng</v>
          </cell>
        </row>
        <row r="18">
          <cell r="C18" t="str">
            <v>11D100279</v>
          </cell>
          <cell r="D18" t="str">
            <v>Lê Văn</v>
          </cell>
        </row>
        <row r="19">
          <cell r="C19" t="str">
            <v>11D100280</v>
          </cell>
          <cell r="D19" t="str">
            <v>Nguyễn Duy</v>
          </cell>
        </row>
        <row r="20">
          <cell r="C20" t="str">
            <v>10D110060</v>
          </cell>
          <cell r="D20" t="str">
            <v>Vũ Đình</v>
          </cell>
        </row>
        <row r="21">
          <cell r="C21" t="str">
            <v>11D110067</v>
          </cell>
          <cell r="D21" t="str">
            <v>Lưu Anh</v>
          </cell>
        </row>
        <row r="22">
          <cell r="C22" t="str">
            <v>11D110129</v>
          </cell>
          <cell r="D22" t="str">
            <v>Nguyễn Như</v>
          </cell>
        </row>
        <row r="23">
          <cell r="C23" t="str">
            <v>11D110135</v>
          </cell>
          <cell r="D23" t="str">
            <v>Nguyễn Thanh</v>
          </cell>
        </row>
        <row r="24">
          <cell r="C24" t="str">
            <v>11D110137</v>
          </cell>
          <cell r="D24" t="str">
            <v>Đỗ Tiến</v>
          </cell>
        </row>
        <row r="25">
          <cell r="C25" t="str">
            <v>11D110149</v>
          </cell>
          <cell r="D25" t="str">
            <v>Nguyễn Thị Kim</v>
          </cell>
        </row>
        <row r="26">
          <cell r="C26" t="str">
            <v>11D110166</v>
          </cell>
          <cell r="D26" t="str">
            <v>Kiều Công</v>
          </cell>
        </row>
        <row r="27">
          <cell r="C27" t="str">
            <v>11D110168</v>
          </cell>
          <cell r="D27" t="str">
            <v>Đinh Lan</v>
          </cell>
        </row>
        <row r="28">
          <cell r="C28" t="str">
            <v>11D110189</v>
          </cell>
          <cell r="D28" t="str">
            <v>Phan Thị</v>
          </cell>
        </row>
        <row r="29">
          <cell r="C29" t="str">
            <v>11D110190</v>
          </cell>
          <cell r="D29" t="str">
            <v>Nguyễn Thanh</v>
          </cell>
        </row>
        <row r="30">
          <cell r="C30" t="str">
            <v>10D110258</v>
          </cell>
          <cell r="D30" t="str">
            <v>Bùi Ngọc</v>
          </cell>
        </row>
        <row r="31">
          <cell r="C31" t="str">
            <v>11D110218</v>
          </cell>
          <cell r="D31" t="str">
            <v>Đinh Viết</v>
          </cell>
        </row>
        <row r="32">
          <cell r="C32" t="str">
            <v>10D110377</v>
          </cell>
          <cell r="D32" t="str">
            <v>Trần Tiến</v>
          </cell>
        </row>
        <row r="33">
          <cell r="C33" t="str">
            <v>11D110268</v>
          </cell>
          <cell r="D33" t="str">
            <v>Nguyễn Hồng</v>
          </cell>
        </row>
        <row r="34">
          <cell r="C34" t="str">
            <v>10D120026</v>
          </cell>
          <cell r="D34" t="str">
            <v>Phạm Thị</v>
          </cell>
        </row>
        <row r="35">
          <cell r="C35" t="str">
            <v>11D120026</v>
          </cell>
          <cell r="D35" t="str">
            <v>Nguyễn Tuấn</v>
          </cell>
        </row>
        <row r="36">
          <cell r="C36" t="str">
            <v>11D120025</v>
          </cell>
          <cell r="D36" t="str">
            <v>Trần Thị</v>
          </cell>
        </row>
        <row r="37">
          <cell r="C37" t="str">
            <v>11D120061</v>
          </cell>
          <cell r="D37" t="str">
            <v>Nguyễn Diệu</v>
          </cell>
        </row>
        <row r="38">
          <cell r="C38" t="str">
            <v>11D120064</v>
          </cell>
          <cell r="D38" t="str">
            <v>Đinh Văn</v>
          </cell>
        </row>
        <row r="39">
          <cell r="C39" t="str">
            <v>11D120071</v>
          </cell>
          <cell r="D39" t="str">
            <v>Nguyễn Thị</v>
          </cell>
        </row>
        <row r="40">
          <cell r="C40" t="str">
            <v>11D120080</v>
          </cell>
          <cell r="D40" t="str">
            <v>Nguyễn Trọng</v>
          </cell>
        </row>
        <row r="41">
          <cell r="C41" t="str">
            <v>11D120082</v>
          </cell>
          <cell r="D41" t="str">
            <v>Mai Thị</v>
          </cell>
        </row>
        <row r="42">
          <cell r="C42" t="str">
            <v>10D120130</v>
          </cell>
          <cell r="D42" t="str">
            <v>Trần Ngọc</v>
          </cell>
        </row>
        <row r="43">
          <cell r="C43" t="str">
            <v>11D120143</v>
          </cell>
          <cell r="D43" t="str">
            <v>Phạm Văn</v>
          </cell>
        </row>
        <row r="44">
          <cell r="C44" t="str">
            <v>11D120186</v>
          </cell>
          <cell r="D44" t="str">
            <v>Nguyễn Văn</v>
          </cell>
        </row>
        <row r="45">
          <cell r="C45" t="str">
            <v>11D120223</v>
          </cell>
          <cell r="D45" t="str">
            <v>Đinh Thị</v>
          </cell>
        </row>
        <row r="46">
          <cell r="C46" t="str">
            <v>11D150384</v>
          </cell>
          <cell r="D46" t="str">
            <v>Nguyễn Hải</v>
          </cell>
        </row>
        <row r="47">
          <cell r="C47" t="str">
            <v>11D130004</v>
          </cell>
          <cell r="D47" t="str">
            <v>Nguyễn Thị</v>
          </cell>
        </row>
        <row r="48">
          <cell r="C48" t="str">
            <v>10D130071</v>
          </cell>
          <cell r="D48" t="str">
            <v>Trần Phương</v>
          </cell>
        </row>
        <row r="49">
          <cell r="C49" t="str">
            <v>11D130165</v>
          </cell>
          <cell r="D49" t="str">
            <v>Hoàng Xuân</v>
          </cell>
        </row>
        <row r="50">
          <cell r="C50" t="str">
            <v>11D160056</v>
          </cell>
          <cell r="D50" t="str">
            <v>Đặng Thị Thu</v>
          </cell>
        </row>
        <row r="51">
          <cell r="C51" t="str">
            <v>11D160251</v>
          </cell>
          <cell r="D51" t="str">
            <v>Nguyễn Văn</v>
          </cell>
        </row>
        <row r="52">
          <cell r="C52" t="str">
            <v>10D160298</v>
          </cell>
          <cell r="D52" t="str">
            <v>Trần</v>
          </cell>
        </row>
        <row r="53">
          <cell r="C53" t="str">
            <v>11D160281</v>
          </cell>
          <cell r="D53" t="str">
            <v>Nguyễn Quang</v>
          </cell>
        </row>
        <row r="54">
          <cell r="C54" t="str">
            <v>11D180051</v>
          </cell>
          <cell r="D54" t="str">
            <v>Lê Ngọc</v>
          </cell>
        </row>
        <row r="55">
          <cell r="C55" t="str">
            <v>11D180115</v>
          </cell>
          <cell r="D55" t="str">
            <v>Hoàng Thanh</v>
          </cell>
        </row>
        <row r="56">
          <cell r="C56" t="str">
            <v>11D140016</v>
          </cell>
          <cell r="D56" t="str">
            <v>Nguyễn Văn</v>
          </cell>
        </row>
        <row r="57">
          <cell r="C57" t="str">
            <v>11D140065</v>
          </cell>
          <cell r="D57" t="str">
            <v>Trần Quốc</v>
          </cell>
        </row>
        <row r="58">
          <cell r="C58" t="str">
            <v>11D140110</v>
          </cell>
          <cell r="D58" t="str">
            <v>Nguyễn Thành</v>
          </cell>
        </row>
        <row r="59">
          <cell r="C59" t="str">
            <v>10D140146</v>
          </cell>
          <cell r="D59" t="str">
            <v>Phạm Hoàng</v>
          </cell>
        </row>
        <row r="60">
          <cell r="C60" t="str">
            <v>11D140189</v>
          </cell>
          <cell r="D60" t="str">
            <v>Nguyễn Văn</v>
          </cell>
        </row>
        <row r="61">
          <cell r="C61" t="str">
            <v>11D240003</v>
          </cell>
          <cell r="D61" t="str">
            <v>Trương Văn</v>
          </cell>
        </row>
        <row r="62">
          <cell r="C62" t="str">
            <v>11D240033</v>
          </cell>
          <cell r="D62" t="str">
            <v>Trần Văn</v>
          </cell>
        </row>
        <row r="63">
          <cell r="C63" t="str">
            <v>11D240052</v>
          </cell>
          <cell r="D63" t="str">
            <v>Lê Minh</v>
          </cell>
        </row>
        <row r="64">
          <cell r="C64" t="str">
            <v>11D240070</v>
          </cell>
          <cell r="D64" t="str">
            <v>Trịnh Hồng</v>
          </cell>
        </row>
        <row r="65">
          <cell r="C65" t="str">
            <v>11D240147</v>
          </cell>
          <cell r="D65" t="str">
            <v>Nguyễn Thị Phương</v>
          </cell>
        </row>
        <row r="66">
          <cell r="C66" t="str">
            <v>11D170027</v>
          </cell>
          <cell r="D66" t="str">
            <v>Nguyễn Thị</v>
          </cell>
        </row>
        <row r="67">
          <cell r="C67" t="str">
            <v>11D170052</v>
          </cell>
          <cell r="D67" t="str">
            <v>Phạm Thị Minh</v>
          </cell>
        </row>
        <row r="68">
          <cell r="C68" t="str">
            <v>11D170108</v>
          </cell>
          <cell r="D68" t="str">
            <v>Nguyễn Thế</v>
          </cell>
        </row>
        <row r="69">
          <cell r="C69" t="str">
            <v>11D170156</v>
          </cell>
          <cell r="D69" t="str">
            <v>Lê Thị Minh</v>
          </cell>
        </row>
        <row r="70">
          <cell r="C70" t="str">
            <v>10D170163</v>
          </cell>
          <cell r="D70" t="str">
            <v>Lương Đức</v>
          </cell>
        </row>
        <row r="71">
          <cell r="C71" t="str">
            <v>11D170183</v>
          </cell>
          <cell r="D71" t="str">
            <v>Vũ Hoài</v>
          </cell>
        </row>
        <row r="72">
          <cell r="C72" t="str">
            <v>11D170208</v>
          </cell>
          <cell r="D72" t="str">
            <v>Bùi Kim</v>
          </cell>
        </row>
        <row r="73">
          <cell r="C73" t="str">
            <v>11D170269</v>
          </cell>
          <cell r="D73" t="str">
            <v>Vũ Thị</v>
          </cell>
        </row>
        <row r="74">
          <cell r="C74" t="str">
            <v>11D200010</v>
          </cell>
          <cell r="D74" t="str">
            <v>Vũ Duy</v>
          </cell>
        </row>
        <row r="75">
          <cell r="C75" t="str">
            <v>11D200050</v>
          </cell>
          <cell r="D75" t="str">
            <v>Trần Trọng</v>
          </cell>
        </row>
        <row r="76">
          <cell r="C76" t="str">
            <v>11D200063</v>
          </cell>
          <cell r="D76" t="str">
            <v>Nguyễn Duy</v>
          </cell>
        </row>
        <row r="77">
          <cell r="C77" t="str">
            <v>11D200064</v>
          </cell>
          <cell r="D77" t="str">
            <v>Phạm Thị Lan</v>
          </cell>
        </row>
        <row r="78">
          <cell r="C78" t="str">
            <v>10D200078</v>
          </cell>
          <cell r="D78" t="str">
            <v>Đặng Văn</v>
          </cell>
        </row>
        <row r="79">
          <cell r="C79" t="str">
            <v>11D200114</v>
          </cell>
          <cell r="D79" t="str">
            <v>Đinh Hải</v>
          </cell>
        </row>
        <row r="80">
          <cell r="C80" t="str">
            <v>11D200115</v>
          </cell>
          <cell r="D80" t="str">
            <v>Nguyễn Xuân</v>
          </cell>
        </row>
        <row r="81">
          <cell r="C81" t="str">
            <v>11D200135</v>
          </cell>
          <cell r="D81" t="str">
            <v>Từ Thị Minh</v>
          </cell>
        </row>
        <row r="82">
          <cell r="C82" t="str">
            <v>11D200138</v>
          </cell>
          <cell r="D82" t="str">
            <v>Nguyễn Hữu</v>
          </cell>
        </row>
        <row r="83">
          <cell r="C83" t="str">
            <v>11D200143</v>
          </cell>
          <cell r="D83" t="str">
            <v>Nguyễn Mai</v>
          </cell>
        </row>
        <row r="84">
          <cell r="C84" t="str">
            <v>11D200215</v>
          </cell>
          <cell r="D84" t="str">
            <v>Nguyễn Thị Phương</v>
          </cell>
        </row>
        <row r="85">
          <cell r="C85" t="str">
            <v>11D200227</v>
          </cell>
          <cell r="D85" t="str">
            <v>Lê Anh</v>
          </cell>
        </row>
        <row r="86">
          <cell r="C86" t="str">
            <v>11D105007</v>
          </cell>
          <cell r="D86" t="str">
            <v>Khoa</v>
          </cell>
        </row>
        <row r="87">
          <cell r="C87" t="str">
            <v>11D105005</v>
          </cell>
          <cell r="D87" t="str">
            <v>Nguyễn Thuỳ</v>
          </cell>
        </row>
        <row r="88">
          <cell r="C88" t="str">
            <v>11D105006</v>
          </cell>
          <cell r="D88" t="str">
            <v>Vương Thuỳ</v>
          </cell>
        </row>
        <row r="89">
          <cell r="C89" t="str">
            <v>11D105029</v>
          </cell>
          <cell r="D89" t="str">
            <v>Nguyễn Hữu Nam</v>
          </cell>
        </row>
        <row r="90">
          <cell r="C90" t="str">
            <v>11D105036</v>
          </cell>
          <cell r="D90" t="str">
            <v>Trần Lê Hoài</v>
          </cell>
        </row>
        <row r="91">
          <cell r="C91" t="str">
            <v>11D190036</v>
          </cell>
          <cell r="D91" t="str">
            <v>Bùi Huy</v>
          </cell>
        </row>
        <row r="92">
          <cell r="C92" t="str">
            <v>11D190067</v>
          </cell>
          <cell r="D92" t="str">
            <v>Mai Việt</v>
          </cell>
        </row>
        <row r="93">
          <cell r="C93" t="str">
            <v>11D190094</v>
          </cell>
          <cell r="D93" t="str">
            <v>Mai Duy</v>
          </cell>
        </row>
        <row r="94">
          <cell r="C94" t="str">
            <v>11D190111</v>
          </cell>
          <cell r="D94" t="str">
            <v>Phạm Thị</v>
          </cell>
        </row>
        <row r="95">
          <cell r="C95" t="str">
            <v>11D190137</v>
          </cell>
          <cell r="D95" t="str">
            <v>Vũ Trung</v>
          </cell>
        </row>
        <row r="96">
          <cell r="C96" t="str">
            <v>11D190158</v>
          </cell>
          <cell r="D96" t="str">
            <v>Phạm Thị</v>
          </cell>
        </row>
        <row r="97">
          <cell r="C97" t="str">
            <v>11D190159</v>
          </cell>
          <cell r="D97" t="str">
            <v>Đặng Phương</v>
          </cell>
        </row>
        <row r="98">
          <cell r="C98" t="str">
            <v>11D190185</v>
          </cell>
          <cell r="D98" t="str">
            <v>Hoàng Tuấn</v>
          </cell>
        </row>
        <row r="99">
          <cell r="C99" t="str">
            <v>10D190193</v>
          </cell>
          <cell r="D99" t="str">
            <v>Hồ Đình</v>
          </cell>
        </row>
        <row r="100">
          <cell r="C100" t="str">
            <v>11D190198</v>
          </cell>
          <cell r="D100" t="str">
            <v>Trần Thị Ngân</v>
          </cell>
        </row>
        <row r="101">
          <cell r="C101" t="str">
            <v>11D190245</v>
          </cell>
          <cell r="D101" t="str">
            <v>Nguyễn Trọng</v>
          </cell>
        </row>
        <row r="102">
          <cell r="C102" t="str">
            <v>11D190268</v>
          </cell>
          <cell r="D102" t="str">
            <v>Nguyễn Mạnh</v>
          </cell>
        </row>
        <row r="103">
          <cell r="C103" t="str">
            <v>11D190324</v>
          </cell>
          <cell r="D103" t="str">
            <v>Nguyễn Đức</v>
          </cell>
        </row>
        <row r="104">
          <cell r="C104" t="str">
            <v>11D220005</v>
          </cell>
          <cell r="D104" t="str">
            <v>Đỗ Thị Ngọc</v>
          </cell>
        </row>
        <row r="105">
          <cell r="C105" t="str">
            <v>11D220034</v>
          </cell>
          <cell r="D105" t="str">
            <v>Lê Anh</v>
          </cell>
        </row>
        <row r="106">
          <cell r="C106" t="str">
            <v>11D220033</v>
          </cell>
          <cell r="D106" t="str">
            <v>Nguyễn Hoài</v>
          </cell>
        </row>
        <row r="107">
          <cell r="C107" t="str">
            <v>11D220050</v>
          </cell>
          <cell r="D107" t="str">
            <v>Vũ Thị</v>
          </cell>
        </row>
        <row r="108">
          <cell r="C108" t="str">
            <v>11D220122</v>
          </cell>
          <cell r="D108" t="str">
            <v>Trần Thị Mai</v>
          </cell>
        </row>
        <row r="109">
          <cell r="C109" t="str">
            <v>10D220128</v>
          </cell>
          <cell r="D109" t="str">
            <v>Bùi Đức</v>
          </cell>
        </row>
        <row r="110">
          <cell r="C110" t="str">
            <v>11D220141</v>
          </cell>
          <cell r="D110" t="str">
            <v>Nguyễn Thùy</v>
          </cell>
        </row>
        <row r="111">
          <cell r="C111" t="str">
            <v>11D220143</v>
          </cell>
          <cell r="D111" t="str">
            <v>Đỗ Quốc</v>
          </cell>
        </row>
        <row r="112">
          <cell r="C112" t="str">
            <v>11D220210</v>
          </cell>
          <cell r="D112" t="str">
            <v>Nguyễn Quỳnh</v>
          </cell>
        </row>
        <row r="113">
          <cell r="C113" t="str">
            <v>11D220271</v>
          </cell>
          <cell r="D113" t="str">
            <v>Lê Thu</v>
          </cell>
        </row>
        <row r="114">
          <cell r="C114" t="str">
            <v>11D210048</v>
          </cell>
          <cell r="D114" t="str">
            <v>Lê Thị Thu</v>
          </cell>
        </row>
        <row r="115">
          <cell r="C115" t="str">
            <v>11D210069</v>
          </cell>
          <cell r="D115" t="str">
            <v>Đặng Ngọc</v>
          </cell>
        </row>
        <row r="116">
          <cell r="C116" t="str">
            <v>11D210183</v>
          </cell>
          <cell r="D116" t="str">
            <v>Phùng Đức</v>
          </cell>
        </row>
        <row r="117">
          <cell r="C117" t="str">
            <v>11D230012</v>
          </cell>
          <cell r="D117" t="str">
            <v>Nguyễn Thị</v>
          </cell>
        </row>
        <row r="118">
          <cell r="C118" t="str">
            <v>11D230020</v>
          </cell>
          <cell r="D118" t="str">
            <v>Đặng Tiến</v>
          </cell>
        </row>
        <row r="119">
          <cell r="C119" t="str">
            <v>11D230026</v>
          </cell>
          <cell r="D119" t="str">
            <v>Lê Thị</v>
          </cell>
        </row>
        <row r="120">
          <cell r="C120" t="str">
            <v>11D230030</v>
          </cell>
          <cell r="D120" t="str">
            <v>Đỗ Hồng</v>
          </cell>
        </row>
        <row r="121">
          <cell r="C121" t="str">
            <v>11D230035</v>
          </cell>
          <cell r="D121" t="str">
            <v>Lê Thị</v>
          </cell>
        </row>
        <row r="122">
          <cell r="C122" t="str">
            <v>10D230059</v>
          </cell>
          <cell r="D122" t="str">
            <v>Nguyễn Văn</v>
          </cell>
        </row>
        <row r="123">
          <cell r="C123" t="str">
            <v>11D230096</v>
          </cell>
          <cell r="D123" t="str">
            <v>Tô Thùy</v>
          </cell>
        </row>
        <row r="124">
          <cell r="C124" t="str">
            <v>11D230107</v>
          </cell>
          <cell r="D124" t="str">
            <v>Phan Thị Thu</v>
          </cell>
        </row>
        <row r="125">
          <cell r="C125" t="str">
            <v>11D230114</v>
          </cell>
          <cell r="D125" t="str">
            <v>Lã Quý</v>
          </cell>
        </row>
        <row r="126">
          <cell r="C126" t="str">
            <v>10D230189</v>
          </cell>
          <cell r="D126" t="str">
            <v>Lê Thị</v>
          </cell>
        </row>
        <row r="127">
          <cell r="C127" t="str">
            <v>11D230198</v>
          </cell>
          <cell r="D127" t="str">
            <v>Vũ Trọng</v>
          </cell>
        </row>
        <row r="128">
          <cell r="C128" t="str">
            <v>11D230204</v>
          </cell>
          <cell r="D128" t="str">
            <v>Nguyễn Thị Lan</v>
          </cell>
        </row>
        <row r="129">
          <cell r="C129" t="str">
            <v>11D230228</v>
          </cell>
          <cell r="D129" t="str">
            <v>Phạm Vũ</v>
          </cell>
        </row>
        <row r="130">
          <cell r="C130" t="str">
            <v>11D230230</v>
          </cell>
          <cell r="D130" t="str">
            <v>Phùng Thị Hải</v>
          </cell>
        </row>
      </sheetData>
      <sheetData sheetId="3">
        <row r="12">
          <cell r="C12" t="str">
            <v>07D100013</v>
          </cell>
          <cell r="D12" t="str">
            <v>Nguyễn Văn</v>
          </cell>
        </row>
        <row r="13">
          <cell r="C13" t="str">
            <v>07D100054</v>
          </cell>
          <cell r="D13" t="str">
            <v>Đỗ Thành</v>
          </cell>
        </row>
        <row r="14">
          <cell r="C14" t="str">
            <v>07D100167</v>
          </cell>
          <cell r="D14" t="str">
            <v>Hoàng Mạnh</v>
          </cell>
        </row>
        <row r="15">
          <cell r="C15" t="str">
            <v>07D100300</v>
          </cell>
          <cell r="D15" t="str">
            <v>Vũ Quang</v>
          </cell>
        </row>
        <row r="16">
          <cell r="C16" t="str">
            <v>07D110185</v>
          </cell>
          <cell r="D16" t="str">
            <v>Nguyễn Hồng</v>
          </cell>
        </row>
        <row r="17">
          <cell r="C17" t="str">
            <v>07D110195</v>
          </cell>
          <cell r="D17" t="str">
            <v>Nguyễn Văn</v>
          </cell>
        </row>
        <row r="18">
          <cell r="C18" t="str">
            <v>07D120121</v>
          </cell>
          <cell r="D18" t="str">
            <v>Trần</v>
          </cell>
        </row>
        <row r="19">
          <cell r="C19" t="str">
            <v>07D120290</v>
          </cell>
          <cell r="D19" t="str">
            <v>Nguyễn Thị</v>
          </cell>
        </row>
        <row r="20">
          <cell r="C20" t="str">
            <v>07D180249</v>
          </cell>
          <cell r="D20" t="str">
            <v>Nguyễn Khắc</v>
          </cell>
        </row>
        <row r="21">
          <cell r="C21" t="str">
            <v>07D140007</v>
          </cell>
          <cell r="D21" t="str">
            <v>Lê Văn</v>
          </cell>
        </row>
        <row r="22">
          <cell r="C22" t="str">
            <v>07D140099</v>
          </cell>
          <cell r="D22" t="str">
            <v>Đoàn Mạnh</v>
          </cell>
        </row>
        <row r="23">
          <cell r="C23" t="str">
            <v>07D140130</v>
          </cell>
          <cell r="D23" t="str">
            <v>Nguyễn Anh</v>
          </cell>
        </row>
        <row r="24">
          <cell r="C24" t="str">
            <v>07D140194</v>
          </cell>
          <cell r="D24" t="str">
            <v>Nguyễn Thị</v>
          </cell>
        </row>
        <row r="25">
          <cell r="C25" t="str">
            <v>07D140327</v>
          </cell>
          <cell r="D25" t="str">
            <v>Nguyễn Lưu</v>
          </cell>
        </row>
        <row r="26">
          <cell r="C26" t="str">
            <v>08D110154</v>
          </cell>
          <cell r="D26" t="str">
            <v>Trần Thị Hồng</v>
          </cell>
        </row>
        <row r="27">
          <cell r="C27" t="str">
            <v>08D120109</v>
          </cell>
          <cell r="D27" t="str">
            <v>Lê Đức</v>
          </cell>
        </row>
        <row r="28">
          <cell r="C28" t="str">
            <v>08D120209</v>
          </cell>
          <cell r="D28" t="str">
            <v>Đỗ Văn</v>
          </cell>
        </row>
        <row r="29">
          <cell r="C29" t="str">
            <v>07D120374</v>
          </cell>
          <cell r="D29" t="str">
            <v>Nguyễn Thị</v>
          </cell>
        </row>
        <row r="30">
          <cell r="C30" t="str">
            <v>06D150162</v>
          </cell>
          <cell r="D30" t="str">
            <v>Nguyễn Thị</v>
          </cell>
        </row>
        <row r="31">
          <cell r="C31" t="str">
            <v>08D130126</v>
          </cell>
          <cell r="D31" t="str">
            <v>Trần Nguyên</v>
          </cell>
        </row>
        <row r="32">
          <cell r="C32" t="str">
            <v>08D130145</v>
          </cell>
          <cell r="D32" t="str">
            <v>Hà Thuỷ</v>
          </cell>
        </row>
        <row r="33">
          <cell r="C33" t="str">
            <v>08D130188</v>
          </cell>
          <cell r="D33" t="str">
            <v>Trịnh Thu</v>
          </cell>
        </row>
        <row r="34">
          <cell r="C34" t="str">
            <v>08D160169</v>
          </cell>
          <cell r="D34" t="str">
            <v>Nguyễn Văn</v>
          </cell>
        </row>
        <row r="35">
          <cell r="C35" t="str">
            <v>08D160375</v>
          </cell>
          <cell r="D35" t="str">
            <v>Vũ Thị</v>
          </cell>
        </row>
        <row r="36">
          <cell r="C36" t="str">
            <v>08D180023</v>
          </cell>
          <cell r="D36" t="str">
            <v>Thái Thành</v>
          </cell>
        </row>
        <row r="37">
          <cell r="C37" t="str">
            <v>08D140091</v>
          </cell>
          <cell r="D37" t="str">
            <v>Bùi Khánh</v>
          </cell>
        </row>
        <row r="38">
          <cell r="C38" t="str">
            <v>08D140093</v>
          </cell>
          <cell r="D38" t="str">
            <v>Lê Văn</v>
          </cell>
        </row>
        <row r="39">
          <cell r="C39" t="str">
            <v>08D140100</v>
          </cell>
          <cell r="D39" t="str">
            <v>Nguyễn Văn</v>
          </cell>
        </row>
        <row r="40">
          <cell r="C40" t="str">
            <v>08D140105</v>
          </cell>
          <cell r="D40" t="str">
            <v>Vũ Văn</v>
          </cell>
        </row>
        <row r="41">
          <cell r="C41" t="str">
            <v>08D140159</v>
          </cell>
          <cell r="D41" t="str">
            <v>Nguyễn Văn</v>
          </cell>
        </row>
        <row r="42">
          <cell r="C42" t="str">
            <v>08D140268</v>
          </cell>
          <cell r="D42" t="str">
            <v>Vũ Mạnh</v>
          </cell>
        </row>
        <row r="43">
          <cell r="C43" t="str">
            <v>08D170073</v>
          </cell>
          <cell r="D43" t="str">
            <v>Trần Thị Thu</v>
          </cell>
        </row>
        <row r="44">
          <cell r="C44" t="str">
            <v>08D170231</v>
          </cell>
          <cell r="D44" t="str">
            <v>Trần Thị Thu</v>
          </cell>
        </row>
        <row r="45">
          <cell r="C45" t="str">
            <v>08D170338</v>
          </cell>
          <cell r="D45" t="str">
            <v>Trần Thu</v>
          </cell>
        </row>
        <row r="46">
          <cell r="C46" t="str">
            <v>09D100289</v>
          </cell>
          <cell r="D46" t="str">
            <v>Phan Quốc</v>
          </cell>
        </row>
        <row r="47">
          <cell r="C47" t="str">
            <v>09D100405</v>
          </cell>
          <cell r="D47" t="str">
            <v>Mai Văn</v>
          </cell>
        </row>
        <row r="48">
          <cell r="C48" t="str">
            <v>09D100408</v>
          </cell>
          <cell r="D48" t="str">
            <v>Nguyễn Anh</v>
          </cell>
        </row>
        <row r="49">
          <cell r="C49" t="str">
            <v>09D110042</v>
          </cell>
          <cell r="D49" t="str">
            <v>Vũ Hải</v>
          </cell>
        </row>
        <row r="50">
          <cell r="C50" t="str">
            <v>09D110086</v>
          </cell>
          <cell r="D50" t="str">
            <v>Bùi Thị</v>
          </cell>
        </row>
        <row r="51">
          <cell r="C51" t="str">
            <v>09D110169</v>
          </cell>
          <cell r="D51" t="str">
            <v>Nguyễn An</v>
          </cell>
        </row>
        <row r="52">
          <cell r="C52" t="str">
            <v>09D110259</v>
          </cell>
          <cell r="D52" t="str">
            <v>Nguyễn Văn</v>
          </cell>
        </row>
        <row r="53">
          <cell r="C53" t="str">
            <v>09D110531</v>
          </cell>
          <cell r="D53" t="str">
            <v>Đoàn Thành</v>
          </cell>
        </row>
        <row r="54">
          <cell r="C54" t="str">
            <v>08D120036</v>
          </cell>
          <cell r="D54" t="str">
            <v>Phạm Minh</v>
          </cell>
        </row>
        <row r="55">
          <cell r="C55" t="str">
            <v>09D120411</v>
          </cell>
          <cell r="D55" t="str">
            <v>Lê Quang</v>
          </cell>
        </row>
        <row r="56">
          <cell r="C56" t="str">
            <v>09D120417</v>
          </cell>
          <cell r="D56" t="str">
            <v>Lê Duy</v>
          </cell>
        </row>
        <row r="57">
          <cell r="C57" t="str">
            <v>09D120516</v>
          </cell>
          <cell r="D57" t="str">
            <v>Nguyễn Minh</v>
          </cell>
        </row>
        <row r="58">
          <cell r="C58" t="str">
            <v>09D150412</v>
          </cell>
          <cell r="D58" t="str">
            <v>Nguyễn Thị</v>
          </cell>
        </row>
        <row r="59">
          <cell r="C59" t="str">
            <v>09D130054</v>
          </cell>
          <cell r="D59" t="str">
            <v>Đặng Quang</v>
          </cell>
        </row>
        <row r="60">
          <cell r="C60" t="str">
            <v>08D130122</v>
          </cell>
          <cell r="D60" t="str">
            <v>Phạm Văn</v>
          </cell>
        </row>
        <row r="61">
          <cell r="C61" t="str">
            <v>09D140014</v>
          </cell>
          <cell r="D61" t="str">
            <v>Đặng Đức</v>
          </cell>
        </row>
        <row r="62">
          <cell r="C62" t="str">
            <v>09D190003</v>
          </cell>
          <cell r="D62" t="str">
            <v>Nguyễn Việt</v>
          </cell>
        </row>
        <row r="63">
          <cell r="C63" t="str">
            <v>09D210042</v>
          </cell>
          <cell r="D63" t="str">
            <v>Lê Quốc</v>
          </cell>
        </row>
        <row r="64">
          <cell r="C64" t="str">
            <v>09D210123</v>
          </cell>
          <cell r="D64" t="str">
            <v>Giáp Văn</v>
          </cell>
        </row>
        <row r="65">
          <cell r="C65" t="str">
            <v>10D100186</v>
          </cell>
          <cell r="D65" t="str">
            <v>Đặng Thanh</v>
          </cell>
        </row>
        <row r="66">
          <cell r="C66" t="str">
            <v>10D110030</v>
          </cell>
          <cell r="D66" t="str">
            <v>Lưu Hoàng</v>
          </cell>
        </row>
        <row r="67">
          <cell r="C67" t="str">
            <v>10D110048</v>
          </cell>
          <cell r="D67" t="str">
            <v>Nguyễn Ngọc</v>
          </cell>
        </row>
        <row r="68">
          <cell r="C68" t="str">
            <v>10D110217</v>
          </cell>
          <cell r="D68" t="str">
            <v>Phạm Hoàng</v>
          </cell>
        </row>
        <row r="69">
          <cell r="C69" t="str">
            <v>10D110270</v>
          </cell>
          <cell r="D69" t="str">
            <v>Trương Anh</v>
          </cell>
        </row>
        <row r="70">
          <cell r="C70" t="str">
            <v>10D110316</v>
          </cell>
          <cell r="D70" t="str">
            <v>Nguyễn Thị</v>
          </cell>
        </row>
        <row r="71">
          <cell r="C71" t="str">
            <v>10D110338</v>
          </cell>
          <cell r="D71" t="str">
            <v>Hồ Thanh</v>
          </cell>
        </row>
        <row r="72">
          <cell r="C72" t="str">
            <v>10D110388</v>
          </cell>
          <cell r="D72" t="str">
            <v>Nguyễn Duy</v>
          </cell>
        </row>
        <row r="73">
          <cell r="C73" t="str">
            <v>10D120045</v>
          </cell>
          <cell r="D73" t="str">
            <v>Phương Công</v>
          </cell>
        </row>
        <row r="74">
          <cell r="C74" t="str">
            <v>10D120193</v>
          </cell>
          <cell r="D74" t="str">
            <v>Nguyễn Diệu</v>
          </cell>
        </row>
        <row r="75">
          <cell r="C75" t="str">
            <v>10D150126</v>
          </cell>
          <cell r="D75" t="str">
            <v>Nguyễn Ngọc</v>
          </cell>
        </row>
        <row r="76">
          <cell r="C76" t="str">
            <v>09D150600</v>
          </cell>
          <cell r="D76" t="str">
            <v>Vũ Văn</v>
          </cell>
        </row>
        <row r="77">
          <cell r="C77" t="str">
            <v>10D130023</v>
          </cell>
          <cell r="D77" t="str">
            <v>Lê Thị Thu</v>
          </cell>
        </row>
        <row r="78">
          <cell r="C78" t="str">
            <v>10D130095</v>
          </cell>
          <cell r="D78" t="str">
            <v>Lê Phú</v>
          </cell>
        </row>
        <row r="79">
          <cell r="C79" t="str">
            <v>10D160218</v>
          </cell>
          <cell r="D79" t="str">
            <v>Nguyễn Trọng</v>
          </cell>
        </row>
        <row r="80">
          <cell r="C80" t="str">
            <v>10D160328</v>
          </cell>
          <cell r="D80" t="str">
            <v>Nguyễn Văn</v>
          </cell>
        </row>
        <row r="81">
          <cell r="C81" t="str">
            <v>10D140068</v>
          </cell>
          <cell r="D81" t="str">
            <v>Nguyễn Thế</v>
          </cell>
        </row>
        <row r="82">
          <cell r="C82" t="str">
            <v>10D140290</v>
          </cell>
          <cell r="D82" t="str">
            <v>Trần Khánh</v>
          </cell>
        </row>
        <row r="83">
          <cell r="C83" t="str">
            <v>10D140441</v>
          </cell>
          <cell r="D83" t="str">
            <v>Vũ Xuân</v>
          </cell>
        </row>
        <row r="84">
          <cell r="C84" t="str">
            <v>10D240017</v>
          </cell>
          <cell r="D84" t="str">
            <v>Trần Quốc</v>
          </cell>
        </row>
        <row r="85">
          <cell r="C85" t="str">
            <v>10D170065</v>
          </cell>
          <cell r="D85" t="str">
            <v>Hồ Thị Thuỳ</v>
          </cell>
        </row>
        <row r="86">
          <cell r="C86" t="str">
            <v>10D170159</v>
          </cell>
          <cell r="D86" t="str">
            <v>Phan Thanh</v>
          </cell>
        </row>
        <row r="87">
          <cell r="C87" t="str">
            <v>10D170303</v>
          </cell>
          <cell r="D87" t="str">
            <v>Trần Văn</v>
          </cell>
        </row>
        <row r="88">
          <cell r="C88" t="str">
            <v>10D101027</v>
          </cell>
          <cell r="D88" t="str">
            <v>Nguyễn Thị</v>
          </cell>
        </row>
        <row r="89">
          <cell r="C89" t="str">
            <v>10D190034</v>
          </cell>
          <cell r="D89" t="str">
            <v>Hà Quang</v>
          </cell>
        </row>
        <row r="90">
          <cell r="C90" t="str">
            <v>10D190074</v>
          </cell>
          <cell r="D90" t="str">
            <v>Trần Dương Việt</v>
          </cell>
        </row>
        <row r="91">
          <cell r="C91" t="str">
            <v>10D190095</v>
          </cell>
          <cell r="D91" t="str">
            <v>Doãn Minh</v>
          </cell>
        </row>
        <row r="92">
          <cell r="C92" t="str">
            <v>10D190103</v>
          </cell>
          <cell r="D92" t="str">
            <v>Nguyễn Quang</v>
          </cell>
        </row>
        <row r="93">
          <cell r="C93" t="str">
            <v>10D190130</v>
          </cell>
          <cell r="D93" t="str">
            <v>Nguyễn Anh</v>
          </cell>
        </row>
        <row r="94">
          <cell r="C94" t="str">
            <v>10D190157</v>
          </cell>
          <cell r="D94" t="str">
            <v>Vũ Xuân</v>
          </cell>
        </row>
        <row r="95">
          <cell r="C95" t="str">
            <v>10D190165</v>
          </cell>
          <cell r="D95" t="str">
            <v>Nguyễn Tuấn</v>
          </cell>
        </row>
        <row r="96">
          <cell r="C96" t="str">
            <v>10D190213</v>
          </cell>
          <cell r="D96" t="str">
            <v>Nguyễn Hữu</v>
          </cell>
        </row>
        <row r="97">
          <cell r="C97" t="str">
            <v>10D220047</v>
          </cell>
          <cell r="D97" t="str">
            <v>Lại Tiến</v>
          </cell>
        </row>
        <row r="98">
          <cell r="C98" t="str">
            <v>10D210088</v>
          </cell>
          <cell r="D98" t="str">
            <v>Nguyễn Văn</v>
          </cell>
        </row>
        <row r="99">
          <cell r="C99" t="str">
            <v>10D230274</v>
          </cell>
          <cell r="D99" t="str">
            <v>Vũ Tiến</v>
          </cell>
        </row>
      </sheetData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47"/>
      <sheetName val="KhoaCu_DH"/>
      <sheetName val="CD16"/>
      <sheetName val="KhoaCu_CD"/>
    </sheetNames>
    <sheetDataSet>
      <sheetData sheetId="0">
        <row r="2">
          <cell r="B2" t="str">
            <v>11D100001</v>
          </cell>
          <cell r="C2" t="str">
            <v>Hoàng Thị Kiều</v>
          </cell>
        </row>
        <row r="3">
          <cell r="B3" t="str">
            <v>11D100002</v>
          </cell>
          <cell r="C3" t="str">
            <v>Bùi Xuân</v>
          </cell>
        </row>
        <row r="4">
          <cell r="B4" t="str">
            <v>11D100003</v>
          </cell>
          <cell r="C4" t="str">
            <v>Vũ Thị Minh</v>
          </cell>
        </row>
        <row r="5">
          <cell r="B5" t="str">
            <v>11D100004</v>
          </cell>
          <cell r="C5" t="str">
            <v>Nguyễn Phú</v>
          </cell>
        </row>
        <row r="6">
          <cell r="B6" t="str">
            <v>11D100056</v>
          </cell>
          <cell r="C6" t="str">
            <v>Quách Văn</v>
          </cell>
        </row>
        <row r="7">
          <cell r="B7" t="str">
            <v>11D100008</v>
          </cell>
          <cell r="C7" t="str">
            <v>Nguyễn Hải</v>
          </cell>
        </row>
        <row r="8">
          <cell r="B8" t="str">
            <v>11D100009</v>
          </cell>
          <cell r="C8" t="str">
            <v>Mai Thế</v>
          </cell>
        </row>
        <row r="9">
          <cell r="B9" t="str">
            <v>11D100010</v>
          </cell>
          <cell r="C9" t="str">
            <v>Phan Thị</v>
          </cell>
        </row>
        <row r="10">
          <cell r="B10" t="str">
            <v>11D100007</v>
          </cell>
          <cell r="C10" t="str">
            <v>Tạ Việt</v>
          </cell>
        </row>
        <row r="11">
          <cell r="B11" t="str">
            <v>11D100005</v>
          </cell>
          <cell r="C11" t="str">
            <v>Nguyễn Thị</v>
          </cell>
        </row>
        <row r="12">
          <cell r="B12" t="str">
            <v>11D100006</v>
          </cell>
          <cell r="C12" t="str">
            <v>Trương Thị</v>
          </cell>
        </row>
        <row r="13">
          <cell r="B13" t="str">
            <v>11D100011</v>
          </cell>
          <cell r="C13" t="str">
            <v>Lê Thị Hương</v>
          </cell>
        </row>
        <row r="14">
          <cell r="B14" t="str">
            <v>11D100013</v>
          </cell>
          <cell r="C14" t="str">
            <v>Đinh Thị Thuý</v>
          </cell>
        </row>
        <row r="15">
          <cell r="B15" t="str">
            <v>11D100012</v>
          </cell>
          <cell r="C15" t="str">
            <v>Trần Thị</v>
          </cell>
        </row>
        <row r="16">
          <cell r="B16" t="str">
            <v>11D100016</v>
          </cell>
          <cell r="C16" t="str">
            <v>Hoàng Thị Thúy</v>
          </cell>
        </row>
        <row r="17">
          <cell r="B17" t="str">
            <v>11D100014</v>
          </cell>
          <cell r="C17" t="str">
            <v>Bùi Thị Hồng</v>
          </cell>
        </row>
        <row r="18">
          <cell r="B18" t="str">
            <v>11D100015</v>
          </cell>
          <cell r="C18" t="str">
            <v>Nguyễn Công</v>
          </cell>
        </row>
        <row r="19">
          <cell r="B19" t="str">
            <v>11D100017</v>
          </cell>
          <cell r="C19" t="str">
            <v>Dương Thị</v>
          </cell>
        </row>
        <row r="20">
          <cell r="B20" t="str">
            <v>11D100018</v>
          </cell>
          <cell r="C20" t="str">
            <v>Dương Thị</v>
          </cell>
        </row>
        <row r="21">
          <cell r="B21" t="str">
            <v>11D100019</v>
          </cell>
          <cell r="C21" t="str">
            <v>Trần Mạnh</v>
          </cell>
        </row>
        <row r="22">
          <cell r="B22" t="str">
            <v>11D100021</v>
          </cell>
          <cell r="C22" t="str">
            <v>Lê Thị</v>
          </cell>
        </row>
        <row r="23">
          <cell r="B23" t="str">
            <v>11D100020</v>
          </cell>
          <cell r="C23" t="str">
            <v>Đặng Thị Minh</v>
          </cell>
        </row>
        <row r="24">
          <cell r="B24" t="str">
            <v>11D100022</v>
          </cell>
          <cell r="C24" t="str">
            <v>Trần Tuấn</v>
          </cell>
        </row>
        <row r="25">
          <cell r="B25" t="str">
            <v>11D100023</v>
          </cell>
          <cell r="C25" t="str">
            <v>Lê Thị Hoàng</v>
          </cell>
        </row>
        <row r="26">
          <cell r="B26" t="str">
            <v>11D100024</v>
          </cell>
          <cell r="C26" t="str">
            <v>Nguyễn Khánh</v>
          </cell>
        </row>
        <row r="27">
          <cell r="B27" t="str">
            <v>11D100025</v>
          </cell>
          <cell r="C27" t="str">
            <v>Nguyễn Thuỳ</v>
          </cell>
        </row>
        <row r="28">
          <cell r="B28" t="str">
            <v>11D100026</v>
          </cell>
          <cell r="C28" t="str">
            <v>Nguyễn Văn</v>
          </cell>
        </row>
        <row r="29">
          <cell r="B29" t="str">
            <v>11D100027</v>
          </cell>
          <cell r="C29" t="str">
            <v>Trần Thị Ngọc</v>
          </cell>
        </row>
        <row r="30">
          <cell r="B30" t="str">
            <v>11D100028</v>
          </cell>
          <cell r="C30" t="str">
            <v>Lê Đình</v>
          </cell>
        </row>
        <row r="31">
          <cell r="B31" t="str">
            <v>11D100029</v>
          </cell>
          <cell r="C31" t="str">
            <v>Trần Văn</v>
          </cell>
        </row>
        <row r="32">
          <cell r="B32" t="str">
            <v>11D100030</v>
          </cell>
          <cell r="C32" t="str">
            <v>Lê Thị</v>
          </cell>
        </row>
        <row r="33">
          <cell r="B33" t="str">
            <v>11D100031</v>
          </cell>
          <cell r="C33" t="str">
            <v>Bùi Lê Thanh</v>
          </cell>
        </row>
        <row r="34">
          <cell r="B34" t="str">
            <v>11D100032</v>
          </cell>
          <cell r="C34" t="str">
            <v>Phạm Thị</v>
          </cell>
        </row>
        <row r="35">
          <cell r="B35" t="str">
            <v>11D100033</v>
          </cell>
          <cell r="C35" t="str">
            <v>Đặng Thị</v>
          </cell>
        </row>
        <row r="36">
          <cell r="B36" t="str">
            <v>11D100034</v>
          </cell>
          <cell r="C36" t="str">
            <v>Nguyễn Thị</v>
          </cell>
        </row>
        <row r="37">
          <cell r="B37" t="str">
            <v>11D100035</v>
          </cell>
          <cell r="C37" t="str">
            <v>Vũ Đình</v>
          </cell>
        </row>
        <row r="38">
          <cell r="B38" t="str">
            <v>11D100036</v>
          </cell>
          <cell r="C38" t="str">
            <v>Bùi Thị Minh</v>
          </cell>
        </row>
        <row r="39">
          <cell r="B39" t="str">
            <v>11D100037</v>
          </cell>
          <cell r="C39" t="str">
            <v>Đào Ngọc</v>
          </cell>
        </row>
        <row r="40">
          <cell r="B40" t="str">
            <v>11D100038</v>
          </cell>
          <cell r="C40" t="str">
            <v>Lê Văn</v>
          </cell>
        </row>
        <row r="41">
          <cell r="B41" t="str">
            <v>11D100040</v>
          </cell>
          <cell r="C41" t="str">
            <v>Phạm Ngọc</v>
          </cell>
        </row>
        <row r="42">
          <cell r="B42" t="str">
            <v>11D100041</v>
          </cell>
          <cell r="C42" t="str">
            <v>Đặng Thị</v>
          </cell>
        </row>
        <row r="43">
          <cell r="B43" t="str">
            <v>11D100043</v>
          </cell>
          <cell r="C43" t="str">
            <v>Nguyễn Thị</v>
          </cell>
        </row>
        <row r="44">
          <cell r="B44" t="str">
            <v>11D100042</v>
          </cell>
          <cell r="C44" t="str">
            <v>Nguyễn Xuân</v>
          </cell>
        </row>
        <row r="45">
          <cell r="B45" t="str">
            <v>11D100044</v>
          </cell>
          <cell r="C45" t="str">
            <v>Nguyễn Thị</v>
          </cell>
        </row>
        <row r="46">
          <cell r="B46" t="str">
            <v>11D100047</v>
          </cell>
          <cell r="C46" t="str">
            <v>Vũ Đình</v>
          </cell>
        </row>
        <row r="47">
          <cell r="B47" t="str">
            <v>11D100045</v>
          </cell>
          <cell r="C47" t="str">
            <v>Nguyễn Phương</v>
          </cell>
        </row>
        <row r="48">
          <cell r="B48" t="str">
            <v>11D100050</v>
          </cell>
          <cell r="C48" t="str">
            <v>Bùi Thị Huyền</v>
          </cell>
        </row>
        <row r="49">
          <cell r="B49" t="str">
            <v>11D100048</v>
          </cell>
          <cell r="C49" t="str">
            <v>Đặng Thị Kiều</v>
          </cell>
        </row>
        <row r="50">
          <cell r="B50" t="str">
            <v>11D100051</v>
          </cell>
          <cell r="C50" t="str">
            <v>Nguyễn Huyền</v>
          </cell>
        </row>
        <row r="51">
          <cell r="B51" t="str">
            <v>11D100049</v>
          </cell>
          <cell r="C51" t="str">
            <v>Nguyễn Thị</v>
          </cell>
        </row>
        <row r="52">
          <cell r="B52" t="str">
            <v>11D100052</v>
          </cell>
          <cell r="C52" t="str">
            <v>Lê Viết</v>
          </cell>
        </row>
        <row r="53">
          <cell r="B53" t="str">
            <v>11D100053</v>
          </cell>
          <cell r="C53" t="str">
            <v>Bùi Duy</v>
          </cell>
        </row>
        <row r="54">
          <cell r="B54" t="str">
            <v>11D100054</v>
          </cell>
          <cell r="C54" t="str">
            <v>Nguyễn Thị</v>
          </cell>
        </row>
        <row r="55">
          <cell r="B55" t="str">
            <v>11D100055</v>
          </cell>
          <cell r="C55" t="str">
            <v>Lê Thị</v>
          </cell>
        </row>
        <row r="56">
          <cell r="B56" t="str">
            <v>11D100062</v>
          </cell>
          <cell r="C56" t="str">
            <v>Lê Thị Vân</v>
          </cell>
        </row>
        <row r="57">
          <cell r="B57" t="str">
            <v>11D100061</v>
          </cell>
          <cell r="C57" t="str">
            <v>Nguyễn Thị Ngọc</v>
          </cell>
        </row>
        <row r="58">
          <cell r="B58" t="str">
            <v>11D100063</v>
          </cell>
          <cell r="C58" t="str">
            <v>Hồ Đức</v>
          </cell>
        </row>
        <row r="59">
          <cell r="B59" t="str">
            <v>11D100064</v>
          </cell>
          <cell r="C59" t="str">
            <v>Trần Thị Mai</v>
          </cell>
        </row>
        <row r="60">
          <cell r="B60" t="str">
            <v>11D100069</v>
          </cell>
          <cell r="C60" t="str">
            <v>Mai Ngọc</v>
          </cell>
        </row>
        <row r="61">
          <cell r="B61" t="str">
            <v>11D100070</v>
          </cell>
          <cell r="C61" t="str">
            <v>Nguyễn Hương</v>
          </cell>
        </row>
        <row r="62">
          <cell r="B62" t="str">
            <v>11D100065</v>
          </cell>
          <cell r="C62" t="str">
            <v>Trương Thị</v>
          </cell>
        </row>
        <row r="63">
          <cell r="B63" t="str">
            <v>11D100068</v>
          </cell>
          <cell r="C63" t="str">
            <v>Vũ Việt</v>
          </cell>
        </row>
        <row r="64">
          <cell r="B64" t="str">
            <v>11D100066</v>
          </cell>
          <cell r="C64" t="str">
            <v>Nguyễn Văn</v>
          </cell>
        </row>
        <row r="65">
          <cell r="B65" t="str">
            <v>11D100067</v>
          </cell>
          <cell r="C65" t="str">
            <v>Đoàn Thị</v>
          </cell>
        </row>
        <row r="66">
          <cell r="B66" t="str">
            <v>11D100071</v>
          </cell>
          <cell r="C66" t="str">
            <v>Vũ Lệ</v>
          </cell>
        </row>
        <row r="67">
          <cell r="B67" t="str">
            <v>11D100073</v>
          </cell>
          <cell r="C67" t="str">
            <v>Đào Thị</v>
          </cell>
        </row>
        <row r="68">
          <cell r="B68" t="str">
            <v>11D100072</v>
          </cell>
          <cell r="C68" t="str">
            <v>Trần Thị</v>
          </cell>
        </row>
        <row r="69">
          <cell r="B69" t="str">
            <v>11D100075</v>
          </cell>
          <cell r="C69" t="str">
            <v>Phạm Thị Thúy</v>
          </cell>
        </row>
        <row r="70">
          <cell r="B70" t="str">
            <v>11D100074</v>
          </cell>
          <cell r="C70" t="str">
            <v>Phạm Thị Mỹ</v>
          </cell>
        </row>
        <row r="71">
          <cell r="B71" t="str">
            <v>11D100077</v>
          </cell>
          <cell r="C71" t="str">
            <v>Nguyễn Thị</v>
          </cell>
        </row>
        <row r="72">
          <cell r="B72" t="str">
            <v>11D100078</v>
          </cell>
          <cell r="C72" t="str">
            <v>Huỳnh Sơn Nam</v>
          </cell>
        </row>
        <row r="73">
          <cell r="B73" t="str">
            <v>11D100080</v>
          </cell>
          <cell r="C73" t="str">
            <v>Nguyễn Văn</v>
          </cell>
        </row>
        <row r="74">
          <cell r="B74" t="str">
            <v>11D100081</v>
          </cell>
          <cell r="C74" t="str">
            <v>Hoàng Thị</v>
          </cell>
        </row>
        <row r="75">
          <cell r="B75" t="str">
            <v>11D100079</v>
          </cell>
          <cell r="C75" t="str">
            <v>Nguyễn Thị</v>
          </cell>
        </row>
        <row r="76">
          <cell r="B76" t="str">
            <v>11D100082</v>
          </cell>
          <cell r="C76" t="str">
            <v>Lê</v>
          </cell>
        </row>
        <row r="77">
          <cell r="B77" t="str">
            <v>11D100083</v>
          </cell>
          <cell r="C77" t="str">
            <v>Mai Thị</v>
          </cell>
        </row>
        <row r="78">
          <cell r="B78" t="str">
            <v>11D100084</v>
          </cell>
          <cell r="C78" t="str">
            <v>Trần Thị Mỹ</v>
          </cell>
        </row>
        <row r="79">
          <cell r="B79" t="str">
            <v>11D100085</v>
          </cell>
          <cell r="C79" t="str">
            <v>Trần Thị</v>
          </cell>
        </row>
        <row r="80">
          <cell r="B80" t="str">
            <v>11D100086</v>
          </cell>
          <cell r="C80" t="str">
            <v>Đoàn Tô Thanh</v>
          </cell>
        </row>
        <row r="81">
          <cell r="B81" t="str">
            <v>11D100087</v>
          </cell>
          <cell r="C81" t="str">
            <v>Phạm Thị Ngọc</v>
          </cell>
        </row>
        <row r="82">
          <cell r="B82" t="str">
            <v>11D100088</v>
          </cell>
          <cell r="C82" t="str">
            <v>Ngô Thanh</v>
          </cell>
        </row>
        <row r="83">
          <cell r="B83" t="str">
            <v>11D100089</v>
          </cell>
          <cell r="C83" t="str">
            <v>Nguyễn Hoài</v>
          </cell>
        </row>
        <row r="84">
          <cell r="B84" t="str">
            <v>11D100090</v>
          </cell>
          <cell r="C84" t="str">
            <v>Khúc Thanh</v>
          </cell>
        </row>
        <row r="85">
          <cell r="B85" t="str">
            <v>11D100091</v>
          </cell>
          <cell r="C85" t="str">
            <v>Tăng Thị</v>
          </cell>
        </row>
        <row r="86">
          <cell r="B86" t="str">
            <v>11D100092</v>
          </cell>
          <cell r="C86" t="str">
            <v>Hồ Thị</v>
          </cell>
        </row>
        <row r="87">
          <cell r="B87" t="str">
            <v>11D100093</v>
          </cell>
          <cell r="C87" t="str">
            <v>Lê Thị</v>
          </cell>
        </row>
        <row r="88">
          <cell r="B88" t="str">
            <v>11D100094</v>
          </cell>
          <cell r="C88" t="str">
            <v>Nguyễn Thị Tú</v>
          </cell>
        </row>
        <row r="89">
          <cell r="B89" t="str">
            <v>11D100095</v>
          </cell>
          <cell r="C89" t="str">
            <v>Đỗ Như</v>
          </cell>
        </row>
        <row r="90">
          <cell r="B90" t="str">
            <v>11D100096</v>
          </cell>
          <cell r="C90" t="str">
            <v>Đặng Sỹ</v>
          </cell>
        </row>
        <row r="91">
          <cell r="B91" t="str">
            <v>11D100097</v>
          </cell>
          <cell r="C91" t="str">
            <v>Nguyễn Thị Ngọc</v>
          </cell>
        </row>
        <row r="92">
          <cell r="B92" t="str">
            <v>11D100098</v>
          </cell>
          <cell r="C92" t="str">
            <v>Lê Thị</v>
          </cell>
        </row>
        <row r="93">
          <cell r="B93" t="str">
            <v>11D100099</v>
          </cell>
          <cell r="C93" t="str">
            <v>Nguyễn Trường</v>
          </cell>
        </row>
        <row r="94">
          <cell r="B94" t="str">
            <v>11D100101</v>
          </cell>
          <cell r="C94" t="str">
            <v>Lê Quang</v>
          </cell>
        </row>
        <row r="95">
          <cell r="B95" t="str">
            <v>11D100103</v>
          </cell>
          <cell r="C95" t="str">
            <v>Lê Duy</v>
          </cell>
        </row>
        <row r="96">
          <cell r="B96" t="str">
            <v>11D100100</v>
          </cell>
          <cell r="C96" t="str">
            <v>Nguyễn Thị</v>
          </cell>
        </row>
        <row r="97">
          <cell r="B97" t="str">
            <v>11D100102</v>
          </cell>
          <cell r="C97" t="str">
            <v>Phạm Thị Thu</v>
          </cell>
        </row>
        <row r="98">
          <cell r="B98" t="str">
            <v>11D100104</v>
          </cell>
          <cell r="C98" t="str">
            <v>Bùi Thị</v>
          </cell>
        </row>
        <row r="99">
          <cell r="B99" t="str">
            <v>11D100105</v>
          </cell>
          <cell r="C99" t="str">
            <v>Trần Thị</v>
          </cell>
        </row>
        <row r="100">
          <cell r="B100" t="str">
            <v>11D100106</v>
          </cell>
          <cell r="C100" t="str">
            <v>Nguyễn Thị</v>
          </cell>
        </row>
        <row r="101">
          <cell r="B101" t="str">
            <v>11D100109</v>
          </cell>
          <cell r="C101" t="str">
            <v>Đỗ Thị</v>
          </cell>
        </row>
        <row r="102">
          <cell r="B102" t="str">
            <v>11D100107</v>
          </cell>
          <cell r="C102" t="str">
            <v>Hoàng Thị</v>
          </cell>
        </row>
        <row r="103">
          <cell r="B103" t="str">
            <v>11D100108</v>
          </cell>
          <cell r="C103" t="str">
            <v>Nguyễn Thị Thu</v>
          </cell>
        </row>
        <row r="104">
          <cell r="B104" t="str">
            <v>11D100110</v>
          </cell>
          <cell r="C104" t="str">
            <v>Vũ Quốc</v>
          </cell>
        </row>
        <row r="105">
          <cell r="B105" t="str">
            <v>11D100112</v>
          </cell>
          <cell r="C105" t="str">
            <v>Nguyễn Tuấn</v>
          </cell>
        </row>
        <row r="106">
          <cell r="B106" t="str">
            <v>11D100111</v>
          </cell>
          <cell r="C106" t="str">
            <v>Dương Thị</v>
          </cell>
        </row>
        <row r="107">
          <cell r="B107" t="str">
            <v>11D100113</v>
          </cell>
          <cell r="C107" t="str">
            <v>Lê Thị</v>
          </cell>
        </row>
        <row r="108">
          <cell r="B108" t="str">
            <v>11D100114</v>
          </cell>
          <cell r="C108" t="str">
            <v>Nguyễn Minh</v>
          </cell>
        </row>
        <row r="109">
          <cell r="B109" t="str">
            <v>11D100121</v>
          </cell>
          <cell r="C109" t="str">
            <v>Cao Thị Lan</v>
          </cell>
        </row>
        <row r="110">
          <cell r="B110" t="str">
            <v>11D100123</v>
          </cell>
          <cell r="C110" t="str">
            <v>Trịnh Tiến</v>
          </cell>
        </row>
        <row r="111">
          <cell r="B111" t="str">
            <v>11D100129</v>
          </cell>
          <cell r="C111" t="str">
            <v>Vũ Hoàng</v>
          </cell>
        </row>
        <row r="112">
          <cell r="B112" t="str">
            <v>11D100130</v>
          </cell>
          <cell r="C112" t="str">
            <v>Nguyễn Văn</v>
          </cell>
        </row>
        <row r="113">
          <cell r="B113" t="str">
            <v>11D100128</v>
          </cell>
          <cell r="C113" t="str">
            <v>Nguyễn Tiến</v>
          </cell>
        </row>
        <row r="114">
          <cell r="B114" t="str">
            <v>11D100126</v>
          </cell>
          <cell r="C114" t="str">
            <v>Đoàn Văn</v>
          </cell>
        </row>
        <row r="115">
          <cell r="B115" t="str">
            <v>11D100127</v>
          </cell>
          <cell r="C115" t="str">
            <v>Nguyễn Thị</v>
          </cell>
        </row>
        <row r="116">
          <cell r="B116" t="str">
            <v>11D100131</v>
          </cell>
          <cell r="C116" t="str">
            <v>Trần Thị Thu</v>
          </cell>
        </row>
        <row r="117">
          <cell r="B117" t="str">
            <v>11D100133</v>
          </cell>
          <cell r="C117" t="str">
            <v>Lê Thị</v>
          </cell>
        </row>
        <row r="118">
          <cell r="B118" t="str">
            <v>11D100134</v>
          </cell>
          <cell r="C118" t="str">
            <v>Lê Thị</v>
          </cell>
        </row>
        <row r="119">
          <cell r="B119" t="str">
            <v>11D100132</v>
          </cell>
          <cell r="C119" t="str">
            <v>Nguyễn Thị</v>
          </cell>
        </row>
        <row r="120">
          <cell r="B120" t="str">
            <v>11D100136</v>
          </cell>
          <cell r="C120" t="str">
            <v>Lê Thị</v>
          </cell>
        </row>
        <row r="121">
          <cell r="B121" t="str">
            <v>11D100137</v>
          </cell>
          <cell r="C121" t="str">
            <v>Ngô Minh</v>
          </cell>
        </row>
        <row r="122">
          <cell r="B122" t="str">
            <v>11D100138</v>
          </cell>
          <cell r="C122" t="str">
            <v>Nguyễn Thị Yến</v>
          </cell>
        </row>
        <row r="123">
          <cell r="B123" t="str">
            <v>11D100140</v>
          </cell>
          <cell r="C123" t="str">
            <v>Vũ Mạnh</v>
          </cell>
        </row>
        <row r="124">
          <cell r="B124" t="str">
            <v>11D100141</v>
          </cell>
          <cell r="C124" t="str">
            <v>Lê Thị Thu</v>
          </cell>
        </row>
        <row r="125">
          <cell r="B125" t="str">
            <v>11D100139</v>
          </cell>
          <cell r="C125" t="str">
            <v>Vũ Thị</v>
          </cell>
        </row>
        <row r="126">
          <cell r="B126" t="str">
            <v>11D100142</v>
          </cell>
          <cell r="C126" t="str">
            <v>Hoàng Trung</v>
          </cell>
        </row>
        <row r="127">
          <cell r="B127" t="str">
            <v>11D100143</v>
          </cell>
          <cell r="C127" t="str">
            <v>Nguyễn Thị Thu</v>
          </cell>
        </row>
        <row r="128">
          <cell r="B128" t="str">
            <v>11D100144</v>
          </cell>
          <cell r="C128" t="str">
            <v>Nguyễn Thuỳ</v>
          </cell>
        </row>
        <row r="129">
          <cell r="B129" t="str">
            <v>11D100145</v>
          </cell>
          <cell r="C129" t="str">
            <v>Vũ Thị</v>
          </cell>
        </row>
        <row r="130">
          <cell r="B130" t="str">
            <v>11D100147</v>
          </cell>
          <cell r="C130" t="str">
            <v>Ngô Thị</v>
          </cell>
        </row>
        <row r="131">
          <cell r="B131" t="str">
            <v>11D100149</v>
          </cell>
          <cell r="C131" t="str">
            <v>Hoàng Tùng</v>
          </cell>
        </row>
        <row r="132">
          <cell r="B132" t="str">
            <v>11D100150</v>
          </cell>
          <cell r="C132" t="str">
            <v>Hồ Thị</v>
          </cell>
        </row>
        <row r="133">
          <cell r="B133" t="str">
            <v>11D100151</v>
          </cell>
          <cell r="C133" t="str">
            <v>Trần Hồng</v>
          </cell>
        </row>
        <row r="134">
          <cell r="B134" t="str">
            <v>11D100152</v>
          </cell>
          <cell r="C134" t="str">
            <v>Nguyễn Thị</v>
          </cell>
        </row>
        <row r="135">
          <cell r="B135" t="str">
            <v>11D100153</v>
          </cell>
          <cell r="C135" t="str">
            <v>Đoàn Thị</v>
          </cell>
        </row>
        <row r="136">
          <cell r="B136" t="str">
            <v>11D100154</v>
          </cell>
          <cell r="C136" t="str">
            <v>Phạm Ngọc</v>
          </cell>
        </row>
        <row r="137">
          <cell r="B137" t="str">
            <v>11D100155</v>
          </cell>
          <cell r="C137" t="str">
            <v>Phan Thị</v>
          </cell>
        </row>
        <row r="138">
          <cell r="B138" t="str">
            <v>11D100156</v>
          </cell>
          <cell r="C138" t="str">
            <v>Nguyễn Văn</v>
          </cell>
        </row>
        <row r="139">
          <cell r="B139" t="str">
            <v>11D100157</v>
          </cell>
          <cell r="C139" t="str">
            <v>Trần Thị</v>
          </cell>
        </row>
        <row r="140">
          <cell r="B140" t="str">
            <v>11D100158</v>
          </cell>
          <cell r="C140" t="str">
            <v>Nguyễn Thái</v>
          </cell>
        </row>
        <row r="141">
          <cell r="B141" t="str">
            <v>11D100159</v>
          </cell>
          <cell r="C141" t="str">
            <v>Lê Thị</v>
          </cell>
        </row>
        <row r="142">
          <cell r="B142" t="str">
            <v>11D100162</v>
          </cell>
          <cell r="C142" t="str">
            <v>Nguyễn Văn</v>
          </cell>
        </row>
        <row r="143">
          <cell r="B143" t="str">
            <v>11D100160</v>
          </cell>
          <cell r="C143" t="str">
            <v>Đỗ Huy</v>
          </cell>
        </row>
        <row r="144">
          <cell r="B144" t="str">
            <v>11D100161</v>
          </cell>
          <cell r="C144" t="str">
            <v>Bùi Thị</v>
          </cell>
        </row>
        <row r="145">
          <cell r="B145" t="str">
            <v>11D100163</v>
          </cell>
          <cell r="C145" t="str">
            <v>Hoàng Thị</v>
          </cell>
        </row>
        <row r="146">
          <cell r="B146" t="str">
            <v>11D100164</v>
          </cell>
          <cell r="C146" t="str">
            <v>Nguyễn Thị</v>
          </cell>
        </row>
        <row r="147">
          <cell r="B147" t="str">
            <v>11D100165</v>
          </cell>
          <cell r="C147" t="str">
            <v>Nguyễn Thị Minh</v>
          </cell>
        </row>
        <row r="148">
          <cell r="B148" t="str">
            <v>11D100166</v>
          </cell>
          <cell r="C148" t="str">
            <v>Nguyễn Thu</v>
          </cell>
        </row>
        <row r="149">
          <cell r="B149" t="str">
            <v>11D100168</v>
          </cell>
          <cell r="C149" t="str">
            <v>Đặng Thu</v>
          </cell>
        </row>
        <row r="150">
          <cell r="B150" t="str">
            <v>11D100167</v>
          </cell>
          <cell r="C150" t="str">
            <v>Lê Thị</v>
          </cell>
        </row>
        <row r="151">
          <cell r="B151" t="str">
            <v>11D100169</v>
          </cell>
          <cell r="C151" t="str">
            <v>Phạm Thị Thu</v>
          </cell>
        </row>
        <row r="152">
          <cell r="B152" t="str">
            <v>11D100172</v>
          </cell>
          <cell r="C152" t="str">
            <v>Vũ Thanh</v>
          </cell>
        </row>
        <row r="153">
          <cell r="B153" t="str">
            <v>11D100171</v>
          </cell>
          <cell r="C153" t="str">
            <v>Đàm Thị</v>
          </cell>
        </row>
        <row r="154">
          <cell r="B154" t="str">
            <v>11D100174</v>
          </cell>
          <cell r="C154" t="str">
            <v>Hoàng Thị</v>
          </cell>
        </row>
        <row r="155">
          <cell r="B155" t="str">
            <v>11D100175</v>
          </cell>
          <cell r="C155" t="str">
            <v>Vũ Hải</v>
          </cell>
        </row>
        <row r="156">
          <cell r="B156" t="str">
            <v>11D100182</v>
          </cell>
          <cell r="C156" t="str">
            <v>Nguyễn Tú</v>
          </cell>
        </row>
        <row r="157">
          <cell r="B157" t="str">
            <v>11D100181</v>
          </cell>
          <cell r="C157" t="str">
            <v>Phùng Thị Quỳnh</v>
          </cell>
        </row>
        <row r="158">
          <cell r="B158" t="str">
            <v>11D100183</v>
          </cell>
          <cell r="C158" t="str">
            <v>Trần Đức</v>
          </cell>
        </row>
        <row r="159">
          <cell r="B159" t="str">
            <v>11D100184</v>
          </cell>
          <cell r="C159" t="str">
            <v>Nguyễn Thị Hồng</v>
          </cell>
        </row>
        <row r="160">
          <cell r="B160" t="str">
            <v>11D100188</v>
          </cell>
          <cell r="C160" t="str">
            <v>Lê Thành</v>
          </cell>
        </row>
        <row r="161">
          <cell r="B161" t="str">
            <v>11D100189</v>
          </cell>
          <cell r="C161" t="str">
            <v>Nguyễn Minh</v>
          </cell>
        </row>
        <row r="162">
          <cell r="B162" t="str">
            <v>11D100185</v>
          </cell>
          <cell r="C162" t="str">
            <v>Đới Thị Kim</v>
          </cell>
        </row>
        <row r="163">
          <cell r="B163" t="str">
            <v>11D100187</v>
          </cell>
          <cell r="C163" t="str">
            <v>Đoàn Tiến</v>
          </cell>
        </row>
        <row r="164">
          <cell r="B164" t="str">
            <v>11D100186</v>
          </cell>
          <cell r="C164" t="str">
            <v>Nghiêm Quang</v>
          </cell>
        </row>
        <row r="165">
          <cell r="B165" t="str">
            <v>11D100190</v>
          </cell>
          <cell r="C165" t="str">
            <v>Đồng Thị Hương</v>
          </cell>
        </row>
        <row r="166">
          <cell r="B166" t="str">
            <v>11D100191</v>
          </cell>
          <cell r="C166" t="str">
            <v>Lê Thị</v>
          </cell>
        </row>
        <row r="167">
          <cell r="B167" t="str">
            <v>11D100192</v>
          </cell>
          <cell r="C167" t="str">
            <v>Phạm Thị</v>
          </cell>
        </row>
        <row r="168">
          <cell r="B168" t="str">
            <v>11D100194</v>
          </cell>
          <cell r="C168" t="str">
            <v>Đỗ Thị</v>
          </cell>
        </row>
        <row r="169">
          <cell r="B169" t="str">
            <v>11D100193</v>
          </cell>
          <cell r="C169" t="str">
            <v>Tạ Hồng</v>
          </cell>
        </row>
        <row r="170">
          <cell r="B170" t="str">
            <v>11D100195</v>
          </cell>
          <cell r="C170" t="str">
            <v>Phạm Thị</v>
          </cell>
        </row>
        <row r="171">
          <cell r="B171" t="str">
            <v>11D100196</v>
          </cell>
          <cell r="C171" t="str">
            <v>Nguyễn Thị</v>
          </cell>
        </row>
        <row r="172">
          <cell r="B172" t="str">
            <v>11D100198</v>
          </cell>
          <cell r="C172" t="str">
            <v>Đỗ Văn</v>
          </cell>
        </row>
        <row r="173">
          <cell r="B173" t="str">
            <v>11D100199</v>
          </cell>
          <cell r="C173" t="str">
            <v>Nguyễn Thị Diễm</v>
          </cell>
        </row>
        <row r="174">
          <cell r="B174" t="str">
            <v>11D100200</v>
          </cell>
          <cell r="C174" t="str">
            <v>Phạm Thị Thu</v>
          </cell>
        </row>
        <row r="175">
          <cell r="B175" t="str">
            <v>11D100197</v>
          </cell>
          <cell r="C175" t="str">
            <v>Nguyễn Xuân</v>
          </cell>
        </row>
        <row r="176">
          <cell r="B176" t="str">
            <v>11D100201</v>
          </cell>
          <cell r="C176" t="str">
            <v>Nguyễn Đăng</v>
          </cell>
        </row>
        <row r="177">
          <cell r="B177" t="str">
            <v>11D100202</v>
          </cell>
          <cell r="C177" t="str">
            <v>Phạm Khánh</v>
          </cell>
        </row>
        <row r="178">
          <cell r="B178" t="str">
            <v>11D100204</v>
          </cell>
          <cell r="C178" t="str">
            <v>Nguyễn Thị Thùy</v>
          </cell>
        </row>
        <row r="179">
          <cell r="B179" t="str">
            <v>11D100205</v>
          </cell>
          <cell r="C179" t="str">
            <v>Phạm Thị</v>
          </cell>
        </row>
        <row r="180">
          <cell r="B180" t="str">
            <v>11D100206</v>
          </cell>
          <cell r="C180" t="str">
            <v>Phạm Thị</v>
          </cell>
        </row>
        <row r="181">
          <cell r="B181" t="str">
            <v>11D100207</v>
          </cell>
          <cell r="C181" t="str">
            <v>Đỗ Thế</v>
          </cell>
        </row>
        <row r="182">
          <cell r="B182" t="str">
            <v>11D100208</v>
          </cell>
          <cell r="C182" t="str">
            <v>Nguyễn Ngọc</v>
          </cell>
        </row>
        <row r="183">
          <cell r="B183" t="str">
            <v>11D100210</v>
          </cell>
          <cell r="C183" t="str">
            <v>Doãn Thị Hồng</v>
          </cell>
        </row>
        <row r="184">
          <cell r="B184" t="str">
            <v>11D100211</v>
          </cell>
          <cell r="C184" t="str">
            <v>Hoàng Công</v>
          </cell>
        </row>
        <row r="185">
          <cell r="B185" t="str">
            <v>11D100212</v>
          </cell>
          <cell r="C185" t="str">
            <v>Nguyễn Thị Hồng</v>
          </cell>
        </row>
        <row r="186">
          <cell r="B186" t="str">
            <v>11D100213</v>
          </cell>
          <cell r="C186" t="str">
            <v>An Thị</v>
          </cell>
        </row>
        <row r="187">
          <cell r="B187" t="str">
            <v>11D100214</v>
          </cell>
          <cell r="C187" t="str">
            <v>Nguyễn Văn</v>
          </cell>
        </row>
        <row r="188">
          <cell r="B188" t="str">
            <v>11D100215</v>
          </cell>
          <cell r="C188" t="str">
            <v>Nguyễn Thị</v>
          </cell>
        </row>
        <row r="189">
          <cell r="B189" t="str">
            <v>11D100217</v>
          </cell>
          <cell r="C189" t="str">
            <v>Nguyễn Văn</v>
          </cell>
        </row>
        <row r="190">
          <cell r="B190" t="str">
            <v>11D100218</v>
          </cell>
          <cell r="C190" t="str">
            <v>Phạm Hoàng</v>
          </cell>
        </row>
        <row r="191">
          <cell r="B191" t="str">
            <v>11D100219</v>
          </cell>
          <cell r="C191" t="str">
            <v>Vũ Đình</v>
          </cell>
        </row>
        <row r="192">
          <cell r="B192" t="str">
            <v>11D100220</v>
          </cell>
          <cell r="C192" t="str">
            <v>Đàm Thị</v>
          </cell>
        </row>
        <row r="193">
          <cell r="B193" t="str">
            <v>11D100225</v>
          </cell>
          <cell r="C193" t="str">
            <v>Vũ Thị</v>
          </cell>
        </row>
        <row r="194">
          <cell r="B194" t="str">
            <v>11D100222</v>
          </cell>
          <cell r="C194" t="str">
            <v>Nguyễn Thị</v>
          </cell>
        </row>
        <row r="195">
          <cell r="B195" t="str">
            <v>11D100223</v>
          </cell>
          <cell r="C195" t="str">
            <v>Nguyễn Thị</v>
          </cell>
        </row>
        <row r="196">
          <cell r="B196" t="str">
            <v>11D100226</v>
          </cell>
          <cell r="C196" t="str">
            <v>Nguyễn Ngọc</v>
          </cell>
        </row>
        <row r="197">
          <cell r="B197" t="str">
            <v>11D100229</v>
          </cell>
          <cell r="C197" t="str">
            <v>Nguyễn Thị</v>
          </cell>
        </row>
        <row r="198">
          <cell r="B198" t="str">
            <v>11D100227</v>
          </cell>
          <cell r="C198" t="str">
            <v>Nguyễn Thị Mai</v>
          </cell>
        </row>
        <row r="199">
          <cell r="B199" t="str">
            <v>11D100228</v>
          </cell>
          <cell r="C199" t="str">
            <v>Nguyễn Thị Thuỳ</v>
          </cell>
        </row>
        <row r="200">
          <cell r="B200" t="str">
            <v>11D100230</v>
          </cell>
          <cell r="C200" t="str">
            <v>Nguyễn Kiên</v>
          </cell>
        </row>
        <row r="201">
          <cell r="B201" t="str">
            <v>11D100232</v>
          </cell>
          <cell r="C201" t="str">
            <v>Trần Thị</v>
          </cell>
        </row>
        <row r="202">
          <cell r="B202" t="str">
            <v>11D100231</v>
          </cell>
          <cell r="C202" t="str">
            <v>Đào Thị</v>
          </cell>
        </row>
        <row r="203">
          <cell r="B203" t="str">
            <v>11D100233</v>
          </cell>
          <cell r="C203" t="str">
            <v>Nguyễn Quốc</v>
          </cell>
        </row>
        <row r="204">
          <cell r="B204" t="str">
            <v>11D100234</v>
          </cell>
          <cell r="C204" t="str">
            <v>Nguyễn Thị</v>
          </cell>
        </row>
        <row r="205">
          <cell r="B205" t="str">
            <v>11D100235</v>
          </cell>
          <cell r="C205" t="str">
            <v>Hoàng Thị Hải</v>
          </cell>
        </row>
        <row r="206">
          <cell r="B206" t="str">
            <v>11D100242</v>
          </cell>
          <cell r="C206" t="str">
            <v>Nguyễn Thị</v>
          </cell>
        </row>
        <row r="207">
          <cell r="B207" t="str">
            <v>11D100245</v>
          </cell>
          <cell r="C207" t="str">
            <v>Phạm Hữu</v>
          </cell>
        </row>
        <row r="208">
          <cell r="B208" t="str">
            <v>11D100246</v>
          </cell>
          <cell r="C208" t="str">
            <v>Vũ Thị</v>
          </cell>
        </row>
        <row r="209">
          <cell r="B209" t="str">
            <v>11D100249</v>
          </cell>
          <cell r="C209" t="str">
            <v>Nguyễn Quốc</v>
          </cell>
        </row>
        <row r="210">
          <cell r="B210" t="str">
            <v>11D100247</v>
          </cell>
          <cell r="C210" t="str">
            <v>Phan Thuỳ</v>
          </cell>
        </row>
        <row r="211">
          <cell r="B211" t="str">
            <v>11D100248</v>
          </cell>
          <cell r="C211" t="str">
            <v>Phạm Hữu</v>
          </cell>
        </row>
        <row r="212">
          <cell r="B212" t="str">
            <v>11D100250</v>
          </cell>
          <cell r="C212" t="str">
            <v>Trần Thị</v>
          </cell>
        </row>
        <row r="213">
          <cell r="B213" t="str">
            <v>11D100251</v>
          </cell>
          <cell r="C213" t="str">
            <v>Võ Thị Thu</v>
          </cell>
        </row>
        <row r="214">
          <cell r="B214" t="str">
            <v>11D100252</v>
          </cell>
          <cell r="C214" t="str">
            <v>Vũ Thị</v>
          </cell>
        </row>
        <row r="215">
          <cell r="B215" t="str">
            <v>11D100253</v>
          </cell>
          <cell r="C215" t="str">
            <v>Lê Việt</v>
          </cell>
        </row>
        <row r="216">
          <cell r="B216" t="str">
            <v>11D100255</v>
          </cell>
          <cell r="C216" t="str">
            <v>Bạch Thị Lệ</v>
          </cell>
        </row>
        <row r="217">
          <cell r="B217" t="str">
            <v>11D100254</v>
          </cell>
          <cell r="C217" t="str">
            <v>Phạm Thị</v>
          </cell>
        </row>
        <row r="218">
          <cell r="B218" t="str">
            <v>11D100256</v>
          </cell>
          <cell r="C218" t="str">
            <v>Nguyễn Thị</v>
          </cell>
        </row>
        <row r="219">
          <cell r="B219" t="str">
            <v>11D100257</v>
          </cell>
          <cell r="C219" t="str">
            <v>Vũ Đình</v>
          </cell>
        </row>
        <row r="220">
          <cell r="B220" t="str">
            <v>11D100258</v>
          </cell>
          <cell r="C220" t="str">
            <v>Phạm Thị</v>
          </cell>
        </row>
        <row r="221">
          <cell r="B221" t="str">
            <v>10D100293</v>
          </cell>
          <cell r="C221" t="str">
            <v>Phạm Việt</v>
          </cell>
        </row>
        <row r="222">
          <cell r="B222" t="str">
            <v>11D100259</v>
          </cell>
          <cell r="C222" t="str">
            <v>Hoàng Thị</v>
          </cell>
        </row>
        <row r="223">
          <cell r="B223" t="str">
            <v>11D100260</v>
          </cell>
          <cell r="C223" t="str">
            <v>Nguyễn Thị Thu</v>
          </cell>
        </row>
        <row r="224">
          <cell r="B224" t="str">
            <v>11D100261</v>
          </cell>
          <cell r="C224" t="str">
            <v>Vương Đức</v>
          </cell>
        </row>
        <row r="225">
          <cell r="B225" t="str">
            <v>11D100263</v>
          </cell>
          <cell r="C225" t="str">
            <v>Trần Văn</v>
          </cell>
        </row>
        <row r="226">
          <cell r="B226" t="str">
            <v>11D100262</v>
          </cell>
          <cell r="C226" t="str">
            <v>Dương Thu</v>
          </cell>
        </row>
        <row r="227">
          <cell r="B227" t="str">
            <v>11D100265</v>
          </cell>
          <cell r="C227" t="str">
            <v>Nguyễn Thị Mỹ</v>
          </cell>
        </row>
        <row r="228">
          <cell r="B228" t="str">
            <v>11D100266</v>
          </cell>
          <cell r="C228" t="str">
            <v>Nguyễn Duy</v>
          </cell>
        </row>
        <row r="229">
          <cell r="B229" t="str">
            <v>11D100267</v>
          </cell>
          <cell r="C229" t="str">
            <v>Nguyễn Thị</v>
          </cell>
        </row>
        <row r="230">
          <cell r="B230" t="str">
            <v>11D100268</v>
          </cell>
          <cell r="C230" t="str">
            <v>Hoàng Thị</v>
          </cell>
        </row>
        <row r="231">
          <cell r="B231" t="str">
            <v>11D100269</v>
          </cell>
          <cell r="C231" t="str">
            <v>Nguyễn Trọng</v>
          </cell>
        </row>
        <row r="232">
          <cell r="B232" t="str">
            <v>11D100270</v>
          </cell>
          <cell r="C232" t="str">
            <v>Ngô Thị</v>
          </cell>
        </row>
        <row r="233">
          <cell r="B233" t="str">
            <v>11D100271</v>
          </cell>
          <cell r="C233" t="str">
            <v>Hoàng Thị</v>
          </cell>
        </row>
        <row r="234">
          <cell r="B234" t="str">
            <v>11D100272</v>
          </cell>
          <cell r="C234" t="str">
            <v>Lê Thị</v>
          </cell>
        </row>
        <row r="235">
          <cell r="B235" t="str">
            <v>11D100273</v>
          </cell>
          <cell r="C235" t="str">
            <v>Lê Thị</v>
          </cell>
        </row>
        <row r="236">
          <cell r="B236" t="str">
            <v>11D100274</v>
          </cell>
          <cell r="C236" t="str">
            <v>Trần Trung</v>
          </cell>
        </row>
        <row r="237">
          <cell r="B237" t="str">
            <v>11D100277</v>
          </cell>
          <cell r="C237" t="str">
            <v>Vũ Đăng</v>
          </cell>
        </row>
        <row r="238">
          <cell r="B238" t="str">
            <v>11D100276</v>
          </cell>
          <cell r="C238" t="str">
            <v>Nguyễn Thanh</v>
          </cell>
        </row>
        <row r="239">
          <cell r="B239" t="str">
            <v>11D100278</v>
          </cell>
          <cell r="C239" t="str">
            <v>Đỗ Thị Thu</v>
          </cell>
        </row>
        <row r="240">
          <cell r="B240" t="str">
            <v>11D100279</v>
          </cell>
          <cell r="C240" t="str">
            <v>Lê Văn</v>
          </cell>
        </row>
        <row r="241">
          <cell r="B241" t="str">
            <v>11D100283</v>
          </cell>
          <cell r="C241" t="str">
            <v>Trần Thị</v>
          </cell>
        </row>
        <row r="242">
          <cell r="B242" t="str">
            <v>11D100280</v>
          </cell>
          <cell r="C242" t="str">
            <v>Nguyễn Duy</v>
          </cell>
        </row>
        <row r="243">
          <cell r="B243" t="str">
            <v>11D100281</v>
          </cell>
          <cell r="C243" t="str">
            <v>Nguyễn Tiến</v>
          </cell>
        </row>
        <row r="244">
          <cell r="B244" t="str">
            <v>11D100282</v>
          </cell>
          <cell r="C244" t="str">
            <v>Lê Thị Phương</v>
          </cell>
        </row>
        <row r="245">
          <cell r="B245" t="str">
            <v>11D100285</v>
          </cell>
          <cell r="C245" t="str">
            <v>Hoàng Anh</v>
          </cell>
        </row>
        <row r="246">
          <cell r="B246" t="str">
            <v>11D100284</v>
          </cell>
          <cell r="C246" t="str">
            <v>Nguyễn Thị Kim</v>
          </cell>
        </row>
        <row r="247">
          <cell r="B247" t="str">
            <v>11D100286</v>
          </cell>
          <cell r="C247" t="str">
            <v>Nguyễn Thị Thanh</v>
          </cell>
        </row>
        <row r="248">
          <cell r="B248" t="str">
            <v>11D100287</v>
          </cell>
          <cell r="C248" t="str">
            <v>Lâm Thị Thủy</v>
          </cell>
        </row>
        <row r="249">
          <cell r="B249" t="str">
            <v>11D100290</v>
          </cell>
          <cell r="C249" t="str">
            <v>Đỗ Thị Quỳnh</v>
          </cell>
        </row>
        <row r="250">
          <cell r="B250" t="str">
            <v>11D100289</v>
          </cell>
          <cell r="C250" t="str">
            <v>Nguyễn Thị</v>
          </cell>
        </row>
        <row r="251">
          <cell r="B251" t="str">
            <v>11D100293</v>
          </cell>
          <cell r="C251" t="str">
            <v>Nguyễn Thu</v>
          </cell>
        </row>
        <row r="252">
          <cell r="B252" t="str">
            <v>11D100294</v>
          </cell>
          <cell r="C252" t="str">
            <v>Nguyễn Thị</v>
          </cell>
        </row>
        <row r="253">
          <cell r="B253" t="str">
            <v>11D100295</v>
          </cell>
          <cell r="C253" t="str">
            <v>Vũ Thị Hải</v>
          </cell>
        </row>
        <row r="254">
          <cell r="B254" t="str">
            <v>11D110001</v>
          </cell>
          <cell r="C254" t="str">
            <v>Đặng Thị Hoàng</v>
          </cell>
        </row>
        <row r="255">
          <cell r="B255" t="str">
            <v>11D110002</v>
          </cell>
          <cell r="C255" t="str">
            <v>Lương Thị</v>
          </cell>
        </row>
        <row r="256">
          <cell r="B256" t="str">
            <v>11D110008</v>
          </cell>
          <cell r="C256" t="str">
            <v>Doãn Tiến</v>
          </cell>
        </row>
        <row r="257">
          <cell r="B257" t="str">
            <v>11D110004</v>
          </cell>
          <cell r="C257" t="str">
            <v>Phạm Thị</v>
          </cell>
        </row>
        <row r="258">
          <cell r="B258" t="str">
            <v>11D110007</v>
          </cell>
          <cell r="C258" t="str">
            <v>Trần Thị</v>
          </cell>
        </row>
        <row r="259">
          <cell r="B259" t="str">
            <v>11D110005</v>
          </cell>
          <cell r="C259" t="str">
            <v>Đặng Đức</v>
          </cell>
        </row>
        <row r="260">
          <cell r="B260" t="str">
            <v>11D110006</v>
          </cell>
          <cell r="C260" t="str">
            <v>Vũ Thị</v>
          </cell>
        </row>
        <row r="261">
          <cell r="B261" t="str">
            <v>11D110009</v>
          </cell>
          <cell r="C261" t="str">
            <v>Ngô Thị Hương</v>
          </cell>
        </row>
        <row r="262">
          <cell r="B262" t="str">
            <v>11D110010</v>
          </cell>
          <cell r="C262" t="str">
            <v>Trần Thị</v>
          </cell>
        </row>
        <row r="263">
          <cell r="B263" t="str">
            <v>11D110011</v>
          </cell>
          <cell r="C263" t="str">
            <v>Nguyễn Thị</v>
          </cell>
        </row>
        <row r="264">
          <cell r="B264" t="str">
            <v>11D110013</v>
          </cell>
          <cell r="C264" t="str">
            <v>Bùi Thị</v>
          </cell>
        </row>
        <row r="265">
          <cell r="B265" t="str">
            <v>11D110012</v>
          </cell>
          <cell r="C265" t="str">
            <v>Phạm Thị Mỹ</v>
          </cell>
        </row>
        <row r="266">
          <cell r="B266" t="str">
            <v>11D110014</v>
          </cell>
          <cell r="C266" t="str">
            <v>Lê Thị</v>
          </cell>
        </row>
        <row r="267">
          <cell r="B267" t="str">
            <v>11D110015</v>
          </cell>
          <cell r="C267" t="str">
            <v>Vũ Thị</v>
          </cell>
        </row>
        <row r="268">
          <cell r="B268" t="str">
            <v>11D110016</v>
          </cell>
          <cell r="C268" t="str">
            <v>Đỗ Thị</v>
          </cell>
        </row>
        <row r="269">
          <cell r="B269" t="str">
            <v>10D110022</v>
          </cell>
          <cell r="C269" t="str">
            <v>Trần Thị</v>
          </cell>
        </row>
        <row r="270">
          <cell r="B270" t="str">
            <v>11D110019</v>
          </cell>
          <cell r="C270" t="str">
            <v>Hồ Xuân</v>
          </cell>
        </row>
        <row r="271">
          <cell r="B271" t="str">
            <v>11D110020</v>
          </cell>
          <cell r="C271" t="str">
            <v>Nguyễn Thị</v>
          </cell>
        </row>
        <row r="272">
          <cell r="B272" t="str">
            <v>11D110021</v>
          </cell>
          <cell r="C272" t="str">
            <v>Phạm Thị Thu</v>
          </cell>
        </row>
        <row r="273">
          <cell r="B273" t="str">
            <v>11D110017</v>
          </cell>
          <cell r="C273" t="str">
            <v>Đỗ Quang</v>
          </cell>
        </row>
        <row r="274">
          <cell r="B274" t="str">
            <v>11D110023</v>
          </cell>
          <cell r="C274" t="str">
            <v>Nguyễn Thị</v>
          </cell>
        </row>
        <row r="275">
          <cell r="B275" t="str">
            <v>11D110024</v>
          </cell>
          <cell r="C275" t="str">
            <v>Dương Thuỳ</v>
          </cell>
        </row>
        <row r="276">
          <cell r="B276" t="str">
            <v>11D110025</v>
          </cell>
          <cell r="C276" t="str">
            <v>Trịnh Thị Mỹ</v>
          </cell>
        </row>
        <row r="277">
          <cell r="B277" t="str">
            <v>11D110026</v>
          </cell>
          <cell r="C277" t="str">
            <v>Trần Thị Thanh</v>
          </cell>
        </row>
        <row r="278">
          <cell r="B278" t="str">
            <v>11D110027</v>
          </cell>
          <cell r="C278" t="str">
            <v>Nguyễn Quang</v>
          </cell>
        </row>
        <row r="279">
          <cell r="B279" t="str">
            <v>11D110028</v>
          </cell>
          <cell r="C279" t="str">
            <v>Phạm Thị</v>
          </cell>
        </row>
        <row r="280">
          <cell r="B280" t="str">
            <v>11D110030</v>
          </cell>
          <cell r="C280" t="str">
            <v>Mai Thị</v>
          </cell>
        </row>
        <row r="281">
          <cell r="B281" t="str">
            <v>11D110029</v>
          </cell>
          <cell r="C281" t="str">
            <v>Trần Thị</v>
          </cell>
        </row>
        <row r="282">
          <cell r="B282" t="str">
            <v>11D110031</v>
          </cell>
          <cell r="C282" t="str">
            <v>Nguyễn Thị Thuý</v>
          </cell>
        </row>
        <row r="283">
          <cell r="B283" t="str">
            <v>11D110032</v>
          </cell>
          <cell r="C283" t="str">
            <v>Cao Thị Hồng</v>
          </cell>
        </row>
        <row r="284">
          <cell r="B284" t="str">
            <v>11D110034</v>
          </cell>
          <cell r="C284" t="str">
            <v>Nguyễn Tiến</v>
          </cell>
        </row>
        <row r="285">
          <cell r="B285" t="str">
            <v>11D110035</v>
          </cell>
          <cell r="C285" t="str">
            <v>Bùi Thị</v>
          </cell>
        </row>
        <row r="286">
          <cell r="B286" t="str">
            <v>11D110037</v>
          </cell>
          <cell r="C286" t="str">
            <v>Nguyễn Thị</v>
          </cell>
        </row>
        <row r="287">
          <cell r="B287" t="str">
            <v>11D110039</v>
          </cell>
          <cell r="C287" t="str">
            <v>Nguyễn Thị Thu</v>
          </cell>
        </row>
        <row r="288">
          <cell r="B288" t="str">
            <v>11D110040</v>
          </cell>
          <cell r="C288" t="str">
            <v>Ngô Thị</v>
          </cell>
        </row>
        <row r="289">
          <cell r="B289" t="str">
            <v>11D110041</v>
          </cell>
          <cell r="C289" t="str">
            <v>Trịnh Thị</v>
          </cell>
        </row>
        <row r="290">
          <cell r="B290" t="str">
            <v>11D110042</v>
          </cell>
          <cell r="C290" t="str">
            <v>Dương Thị</v>
          </cell>
        </row>
        <row r="291">
          <cell r="B291" t="str">
            <v>11D110043</v>
          </cell>
          <cell r="C291" t="str">
            <v>Bùi Thị</v>
          </cell>
        </row>
        <row r="292">
          <cell r="B292" t="str">
            <v>11D110044</v>
          </cell>
          <cell r="C292" t="str">
            <v>Phạm Thị Huyền</v>
          </cell>
        </row>
        <row r="293">
          <cell r="B293" t="str">
            <v>10D110060</v>
          </cell>
          <cell r="C293" t="str">
            <v>Vũ Đình</v>
          </cell>
        </row>
        <row r="294">
          <cell r="B294" t="str">
            <v>11D110047</v>
          </cell>
          <cell r="C294" t="str">
            <v>Nguyễn Mạnh</v>
          </cell>
        </row>
        <row r="295">
          <cell r="B295" t="str">
            <v>11D110048</v>
          </cell>
          <cell r="C295" t="str">
            <v>Phan Thanh</v>
          </cell>
        </row>
        <row r="296">
          <cell r="B296" t="str">
            <v>11D110049</v>
          </cell>
          <cell r="C296" t="str">
            <v>Nguyễn Thị Tường</v>
          </cell>
        </row>
        <row r="297">
          <cell r="B297" t="str">
            <v>11D110050</v>
          </cell>
          <cell r="C297" t="str">
            <v>Nguyễn Thị Ngọc</v>
          </cell>
        </row>
        <row r="298">
          <cell r="B298" t="str">
            <v>11D110062</v>
          </cell>
          <cell r="C298" t="str">
            <v>Bùi Lan</v>
          </cell>
        </row>
        <row r="299">
          <cell r="B299" t="str">
            <v>11D110061</v>
          </cell>
          <cell r="C299" t="str">
            <v>Vũ Thị Diệp</v>
          </cell>
        </row>
        <row r="300">
          <cell r="B300" t="str">
            <v>11D110066</v>
          </cell>
          <cell r="C300" t="str">
            <v>Nguyễn Thị</v>
          </cell>
        </row>
        <row r="301">
          <cell r="B301" t="str">
            <v>11D110067</v>
          </cell>
          <cell r="C301" t="str">
            <v>Lưu Anh</v>
          </cell>
        </row>
        <row r="302">
          <cell r="B302" t="str">
            <v>11D110063</v>
          </cell>
          <cell r="C302" t="str">
            <v>Bùi Thị</v>
          </cell>
        </row>
        <row r="303">
          <cell r="B303" t="str">
            <v>11D110064</v>
          </cell>
          <cell r="C303" t="str">
            <v>Vũ Thị</v>
          </cell>
        </row>
        <row r="304">
          <cell r="B304" t="str">
            <v>11D110110</v>
          </cell>
          <cell r="C304" t="str">
            <v>Bùi Thanh</v>
          </cell>
        </row>
        <row r="305">
          <cell r="B305" t="str">
            <v>11D110068</v>
          </cell>
          <cell r="C305" t="str">
            <v>Phạm Ngọc</v>
          </cell>
        </row>
        <row r="306">
          <cell r="B306" t="str">
            <v>11D110069</v>
          </cell>
          <cell r="C306" t="str">
            <v>Phạm Thị Thu</v>
          </cell>
        </row>
        <row r="307">
          <cell r="B307" t="str">
            <v>11D110070</v>
          </cell>
          <cell r="C307" t="str">
            <v>Đào Thị</v>
          </cell>
        </row>
        <row r="308">
          <cell r="B308" t="str">
            <v>11D110073</v>
          </cell>
          <cell r="C308" t="str">
            <v>Trịnh Thị</v>
          </cell>
        </row>
        <row r="309">
          <cell r="B309" t="str">
            <v>11D110071</v>
          </cell>
          <cell r="C309" t="str">
            <v>Nguyễn Thị</v>
          </cell>
        </row>
        <row r="310">
          <cell r="B310" t="str">
            <v>11D110074</v>
          </cell>
          <cell r="C310" t="str">
            <v>Lê Thu</v>
          </cell>
        </row>
        <row r="311">
          <cell r="B311" t="str">
            <v>11D110076</v>
          </cell>
          <cell r="C311" t="str">
            <v>Vương Thị</v>
          </cell>
        </row>
        <row r="312">
          <cell r="B312" t="str">
            <v>11D110079</v>
          </cell>
          <cell r="C312" t="str">
            <v>Phạm Công</v>
          </cell>
        </row>
        <row r="313">
          <cell r="B313" t="str">
            <v>11D110080</v>
          </cell>
          <cell r="C313" t="str">
            <v>Trần Thị</v>
          </cell>
        </row>
        <row r="314">
          <cell r="B314" t="str">
            <v>11D110078</v>
          </cell>
          <cell r="C314" t="str">
            <v>Trần Thanh</v>
          </cell>
        </row>
        <row r="315">
          <cell r="B315" t="str">
            <v>11D110081</v>
          </cell>
          <cell r="C315" t="str">
            <v>Vũ Văn</v>
          </cell>
        </row>
        <row r="316">
          <cell r="B316" t="str">
            <v>11D110082</v>
          </cell>
          <cell r="C316" t="str">
            <v>Đặng Thị</v>
          </cell>
        </row>
        <row r="317">
          <cell r="B317" t="str">
            <v>11D110083</v>
          </cell>
          <cell r="C317" t="str">
            <v>Dương Thuỳ</v>
          </cell>
        </row>
        <row r="318">
          <cell r="B318" t="str">
            <v>11D110084</v>
          </cell>
          <cell r="C318" t="str">
            <v>Hoàng Thị Thùy</v>
          </cell>
        </row>
        <row r="319">
          <cell r="B319" t="str">
            <v>11D110085</v>
          </cell>
          <cell r="C319" t="str">
            <v>Hoàng Thị</v>
          </cell>
        </row>
        <row r="320">
          <cell r="B320" t="str">
            <v>11D110086</v>
          </cell>
          <cell r="C320" t="str">
            <v>Nguyễn Thị Thanh</v>
          </cell>
        </row>
        <row r="321">
          <cell r="B321" t="str">
            <v>11D110087</v>
          </cell>
          <cell r="C321" t="str">
            <v>Trần Tuấn</v>
          </cell>
        </row>
        <row r="322">
          <cell r="B322" t="str">
            <v>11D110088</v>
          </cell>
          <cell r="C322" t="str">
            <v>Vũ Thị</v>
          </cell>
        </row>
        <row r="323">
          <cell r="B323" t="str">
            <v>11D110089</v>
          </cell>
          <cell r="C323" t="str">
            <v>Mai Thị</v>
          </cell>
        </row>
        <row r="324">
          <cell r="B324" t="str">
            <v>11D110090</v>
          </cell>
          <cell r="C324" t="str">
            <v>Vũ Thị</v>
          </cell>
        </row>
        <row r="325">
          <cell r="B325" t="str">
            <v>11D110091</v>
          </cell>
          <cell r="C325" t="str">
            <v>Nguyễn Thị</v>
          </cell>
        </row>
        <row r="326">
          <cell r="B326" t="str">
            <v>11D110092</v>
          </cell>
          <cell r="C326" t="str">
            <v>Nguyễn Thị Tuyết</v>
          </cell>
        </row>
        <row r="327">
          <cell r="B327" t="str">
            <v>11D110094</v>
          </cell>
          <cell r="C327" t="str">
            <v>Kiều Thị</v>
          </cell>
        </row>
        <row r="328">
          <cell r="B328" t="str">
            <v>11D110095</v>
          </cell>
          <cell r="C328" t="str">
            <v>Nguyễn Thị</v>
          </cell>
        </row>
        <row r="329">
          <cell r="B329" t="str">
            <v>11D110096</v>
          </cell>
          <cell r="C329" t="str">
            <v>Nguyễn Thị</v>
          </cell>
        </row>
        <row r="330">
          <cell r="B330" t="str">
            <v>11D110097</v>
          </cell>
          <cell r="C330" t="str">
            <v>Phạm Thị</v>
          </cell>
        </row>
        <row r="331">
          <cell r="B331" t="str">
            <v>11D110098</v>
          </cell>
          <cell r="C331" t="str">
            <v>Ngô Thị</v>
          </cell>
        </row>
        <row r="332">
          <cell r="B332" t="str">
            <v>11D110100</v>
          </cell>
          <cell r="C332" t="str">
            <v>Trương Minh</v>
          </cell>
        </row>
        <row r="333">
          <cell r="B333" t="str">
            <v>11D110101</v>
          </cell>
          <cell r="C333" t="str">
            <v>Nguyễn Thị</v>
          </cell>
        </row>
        <row r="334">
          <cell r="B334" t="str">
            <v>11D110102</v>
          </cell>
          <cell r="C334" t="str">
            <v>Lê Thị Thanh</v>
          </cell>
        </row>
        <row r="335">
          <cell r="B335" t="str">
            <v>11D110103</v>
          </cell>
          <cell r="C335" t="str">
            <v>Hoàng Thị</v>
          </cell>
        </row>
        <row r="336">
          <cell r="B336" t="str">
            <v>11D110105</v>
          </cell>
          <cell r="C336" t="str">
            <v>Phạm Thị Huyền</v>
          </cell>
        </row>
        <row r="337">
          <cell r="B337" t="str">
            <v>11D110106</v>
          </cell>
          <cell r="C337" t="str">
            <v>Trương Văn</v>
          </cell>
        </row>
        <row r="338">
          <cell r="B338" t="str">
            <v>11D110107</v>
          </cell>
          <cell r="C338" t="str">
            <v>Trịnh Thị</v>
          </cell>
        </row>
        <row r="339">
          <cell r="B339" t="str">
            <v>11D110108</v>
          </cell>
          <cell r="C339" t="str">
            <v>Đặng Quốc</v>
          </cell>
        </row>
        <row r="340">
          <cell r="B340" t="str">
            <v>11D110109</v>
          </cell>
          <cell r="C340" t="str">
            <v>Phạm Thị</v>
          </cell>
        </row>
        <row r="341">
          <cell r="B341" t="str">
            <v>11D110122</v>
          </cell>
          <cell r="C341" t="str">
            <v>Nguyễn Thị Vân</v>
          </cell>
        </row>
        <row r="342">
          <cell r="B342" t="str">
            <v>11D110123</v>
          </cell>
          <cell r="C342" t="str">
            <v>Đinh Thị</v>
          </cell>
        </row>
        <row r="343">
          <cell r="B343" t="str">
            <v>11D110126</v>
          </cell>
          <cell r="C343" t="str">
            <v>Phan Thị</v>
          </cell>
        </row>
        <row r="344">
          <cell r="B344" t="str">
            <v>11D110124</v>
          </cell>
          <cell r="C344" t="str">
            <v>Trịnh Thị</v>
          </cell>
        </row>
        <row r="345">
          <cell r="B345" t="str">
            <v>11D110125</v>
          </cell>
          <cell r="C345" t="str">
            <v>Nguyễn Thuỳ</v>
          </cell>
        </row>
        <row r="346">
          <cell r="B346" t="str">
            <v>11D110127</v>
          </cell>
          <cell r="C346" t="str">
            <v>Nguyễn Thị</v>
          </cell>
        </row>
        <row r="347">
          <cell r="B347" t="str">
            <v>11D110128</v>
          </cell>
          <cell r="C347" t="str">
            <v>Nguyễn Thu</v>
          </cell>
        </row>
        <row r="348">
          <cell r="B348" t="str">
            <v>11D110129</v>
          </cell>
          <cell r="C348" t="str">
            <v>Nguyễn Như</v>
          </cell>
        </row>
        <row r="349">
          <cell r="B349" t="str">
            <v>11D110132</v>
          </cell>
          <cell r="C349" t="str">
            <v>Nguyễn Thanh</v>
          </cell>
        </row>
        <row r="350">
          <cell r="B350" t="str">
            <v>11D110133</v>
          </cell>
          <cell r="C350" t="str">
            <v>Nguyễn Thuý</v>
          </cell>
        </row>
        <row r="351">
          <cell r="B351" t="str">
            <v>11D110131</v>
          </cell>
          <cell r="C351" t="str">
            <v>Lê Nguyên</v>
          </cell>
        </row>
        <row r="352">
          <cell r="B352" t="str">
            <v>11D110130</v>
          </cell>
          <cell r="C352" t="str">
            <v>Vũ Thị</v>
          </cell>
        </row>
        <row r="353">
          <cell r="B353" t="str">
            <v>11D110134</v>
          </cell>
          <cell r="C353" t="str">
            <v>Nguyễn Thu</v>
          </cell>
        </row>
        <row r="354">
          <cell r="B354" t="str">
            <v>11D110135</v>
          </cell>
          <cell r="C354" t="str">
            <v>Nguyễn Thanh</v>
          </cell>
        </row>
        <row r="355">
          <cell r="B355" t="str">
            <v>11D110136</v>
          </cell>
          <cell r="C355" t="str">
            <v>Nguyễn Thị</v>
          </cell>
        </row>
        <row r="356">
          <cell r="B356" t="str">
            <v>11D110137</v>
          </cell>
          <cell r="C356" t="str">
            <v>Đỗ Tiến</v>
          </cell>
        </row>
        <row r="357">
          <cell r="B357" t="str">
            <v>11D110138</v>
          </cell>
          <cell r="C357" t="str">
            <v>Lê Linh</v>
          </cell>
        </row>
        <row r="358">
          <cell r="B358" t="str">
            <v>11D110140</v>
          </cell>
          <cell r="C358" t="str">
            <v>Nguyễn Hồng</v>
          </cell>
        </row>
        <row r="359">
          <cell r="B359" t="str">
            <v>11D110144</v>
          </cell>
          <cell r="C359" t="str">
            <v>Đinh Thị Mỹ</v>
          </cell>
        </row>
        <row r="360">
          <cell r="B360" t="str">
            <v>11D110142</v>
          </cell>
          <cell r="C360" t="str">
            <v>Lê Thạc</v>
          </cell>
        </row>
        <row r="361">
          <cell r="B361" t="str">
            <v>11D110143</v>
          </cell>
          <cell r="C361" t="str">
            <v>Trương Thị</v>
          </cell>
        </row>
        <row r="362">
          <cell r="B362" t="str">
            <v>11D110145</v>
          </cell>
          <cell r="C362" t="str">
            <v>Nguyễn Thị Dương</v>
          </cell>
        </row>
        <row r="363">
          <cell r="B363" t="str">
            <v>11D110146</v>
          </cell>
          <cell r="C363" t="str">
            <v>Trần Thị</v>
          </cell>
        </row>
        <row r="364">
          <cell r="B364" t="str">
            <v>11D110147</v>
          </cell>
          <cell r="C364" t="str">
            <v>Cao Thị</v>
          </cell>
        </row>
        <row r="365">
          <cell r="B365" t="str">
            <v>11D110149</v>
          </cell>
          <cell r="C365" t="str">
            <v>Nguyễn Thị Kim</v>
          </cell>
        </row>
        <row r="366">
          <cell r="B366" t="str">
            <v>11D110150</v>
          </cell>
          <cell r="C366" t="str">
            <v>Trần Thị</v>
          </cell>
        </row>
        <row r="367">
          <cell r="B367" t="str">
            <v>11D110151</v>
          </cell>
          <cell r="C367" t="str">
            <v>Ngô Thị</v>
          </cell>
        </row>
        <row r="368">
          <cell r="B368" t="str">
            <v>11D110152</v>
          </cell>
          <cell r="C368" t="str">
            <v>Nguyễn Thị</v>
          </cell>
        </row>
        <row r="369">
          <cell r="B369" t="str">
            <v>11D110153</v>
          </cell>
          <cell r="C369" t="str">
            <v>Phạm Thị Hoài</v>
          </cell>
        </row>
        <row r="370">
          <cell r="B370" t="str">
            <v>11D110154</v>
          </cell>
          <cell r="C370" t="str">
            <v>Nguyễn Thị</v>
          </cell>
        </row>
        <row r="371">
          <cell r="B371" t="str">
            <v>11D110155</v>
          </cell>
          <cell r="C371" t="str">
            <v>Phan Mạnh</v>
          </cell>
        </row>
        <row r="372">
          <cell r="B372" t="str">
            <v>11D110156</v>
          </cell>
          <cell r="C372" t="str">
            <v>Bùi Thị Thu</v>
          </cell>
        </row>
        <row r="373">
          <cell r="B373" t="str">
            <v>11D110159</v>
          </cell>
          <cell r="C373" t="str">
            <v>Phùng Thế</v>
          </cell>
        </row>
        <row r="374">
          <cell r="B374" t="str">
            <v>11D110160</v>
          </cell>
          <cell r="C374" t="str">
            <v>Nguyễn Thị</v>
          </cell>
        </row>
        <row r="375">
          <cell r="B375" t="str">
            <v>11D110162</v>
          </cell>
          <cell r="C375" t="str">
            <v>Trần Thị</v>
          </cell>
        </row>
        <row r="376">
          <cell r="B376" t="str">
            <v>11D110163</v>
          </cell>
          <cell r="C376" t="str">
            <v>Lê Thị Lệ</v>
          </cell>
        </row>
        <row r="377">
          <cell r="B377" t="str">
            <v>11D110164</v>
          </cell>
          <cell r="C377" t="str">
            <v>Ngô Thị Thu</v>
          </cell>
        </row>
        <row r="378">
          <cell r="B378" t="str">
            <v>11D110165</v>
          </cell>
          <cell r="C378" t="str">
            <v>Trần Thị</v>
          </cell>
        </row>
        <row r="379">
          <cell r="B379" t="str">
            <v>11D110170</v>
          </cell>
          <cell r="C379" t="str">
            <v>Bùi Văn</v>
          </cell>
        </row>
        <row r="380">
          <cell r="B380" t="str">
            <v>11D110166</v>
          </cell>
          <cell r="C380" t="str">
            <v>Kiều Công</v>
          </cell>
        </row>
        <row r="381">
          <cell r="B381" t="str">
            <v>11D110168</v>
          </cell>
          <cell r="C381" t="str">
            <v>Đinh Lan</v>
          </cell>
        </row>
        <row r="382">
          <cell r="B382" t="str">
            <v>11D110181</v>
          </cell>
          <cell r="C382" t="str">
            <v>Hoàng Thị út</v>
          </cell>
        </row>
        <row r="383">
          <cell r="B383" t="str">
            <v>11D110182</v>
          </cell>
          <cell r="C383" t="str">
            <v>Nghiêm Thị Trâm</v>
          </cell>
        </row>
        <row r="384">
          <cell r="B384" t="str">
            <v>11D110183</v>
          </cell>
          <cell r="C384" t="str">
            <v>Đỗ Thị Kiều</v>
          </cell>
        </row>
        <row r="385">
          <cell r="B385" t="str">
            <v>11D110184</v>
          </cell>
          <cell r="C385" t="str">
            <v>Phạm Thị</v>
          </cell>
        </row>
        <row r="386">
          <cell r="B386" t="str">
            <v>11D110185</v>
          </cell>
          <cell r="C386" t="str">
            <v>Dương Phương</v>
          </cell>
        </row>
        <row r="387">
          <cell r="B387" t="str">
            <v>11D110186</v>
          </cell>
          <cell r="C387" t="str">
            <v>Nguyễn Phú</v>
          </cell>
        </row>
        <row r="388">
          <cell r="B388" t="str">
            <v>11D110189</v>
          </cell>
          <cell r="C388" t="str">
            <v>Phan Thị</v>
          </cell>
        </row>
        <row r="389">
          <cell r="B389" t="str">
            <v>11D110188</v>
          </cell>
          <cell r="C389" t="str">
            <v>Vũ Thị Việt</v>
          </cell>
        </row>
        <row r="390">
          <cell r="B390" t="str">
            <v>11D110190</v>
          </cell>
          <cell r="C390" t="str">
            <v>Nguyễn Thanh</v>
          </cell>
        </row>
        <row r="391">
          <cell r="B391" t="str">
            <v>11D110191</v>
          </cell>
          <cell r="C391" t="str">
            <v>Nguyễn Thị Mỹ</v>
          </cell>
        </row>
        <row r="392">
          <cell r="B392" t="str">
            <v>11D110193</v>
          </cell>
          <cell r="C392" t="str">
            <v>Nguyễn Thị Thanh</v>
          </cell>
        </row>
        <row r="393">
          <cell r="B393" t="str">
            <v>11D110194</v>
          </cell>
          <cell r="C393" t="str">
            <v>Đậu Thị</v>
          </cell>
        </row>
        <row r="394">
          <cell r="B394" t="str">
            <v>11D110195</v>
          </cell>
          <cell r="C394" t="str">
            <v>Đinh Xuân</v>
          </cell>
        </row>
        <row r="395">
          <cell r="B395" t="str">
            <v>11D110196</v>
          </cell>
          <cell r="C395" t="str">
            <v>Lê Thị Thanh</v>
          </cell>
        </row>
        <row r="396">
          <cell r="B396" t="str">
            <v>11D110197</v>
          </cell>
          <cell r="C396" t="str">
            <v>Tăng Thị</v>
          </cell>
        </row>
        <row r="397">
          <cell r="B397" t="str">
            <v>11D110198</v>
          </cell>
          <cell r="C397" t="str">
            <v>Lê Thị</v>
          </cell>
        </row>
        <row r="398">
          <cell r="B398" t="str">
            <v>11D110201</v>
          </cell>
          <cell r="C398" t="str">
            <v>Vũ Thị</v>
          </cell>
        </row>
        <row r="399">
          <cell r="B399" t="str">
            <v>11D110202</v>
          </cell>
          <cell r="C399" t="str">
            <v>Nguyễn Thị</v>
          </cell>
        </row>
        <row r="400">
          <cell r="B400" t="str">
            <v>11D110203</v>
          </cell>
          <cell r="C400" t="str">
            <v>Trần Khánh</v>
          </cell>
        </row>
        <row r="401">
          <cell r="B401" t="str">
            <v>11D110204</v>
          </cell>
          <cell r="C401" t="str">
            <v>Cao Thành</v>
          </cell>
        </row>
        <row r="402">
          <cell r="B402" t="str">
            <v>11D110205</v>
          </cell>
          <cell r="C402" t="str">
            <v>Vũ Thị</v>
          </cell>
        </row>
        <row r="403">
          <cell r="B403" t="str">
            <v>11D110206</v>
          </cell>
          <cell r="C403" t="str">
            <v>Mai Thị Thúy</v>
          </cell>
        </row>
        <row r="404">
          <cell r="B404" t="str">
            <v>11D110208</v>
          </cell>
          <cell r="C404" t="str">
            <v>Ngô Thị Hoa</v>
          </cell>
        </row>
        <row r="405">
          <cell r="B405" t="str">
            <v>11D110209</v>
          </cell>
          <cell r="C405" t="str">
            <v>Phạm Thị</v>
          </cell>
        </row>
        <row r="406">
          <cell r="B406" t="str">
            <v>11D110207</v>
          </cell>
          <cell r="C406" t="str">
            <v>Trần Công</v>
          </cell>
        </row>
        <row r="407">
          <cell r="B407" t="str">
            <v>11D110210</v>
          </cell>
          <cell r="C407" t="str">
            <v>Phạm Thị</v>
          </cell>
        </row>
        <row r="408">
          <cell r="B408" t="str">
            <v>11D110211</v>
          </cell>
          <cell r="C408" t="str">
            <v>Mạc Thị</v>
          </cell>
        </row>
        <row r="409">
          <cell r="B409" t="str">
            <v>11D110213</v>
          </cell>
          <cell r="C409" t="str">
            <v>Lê Thị</v>
          </cell>
        </row>
        <row r="410">
          <cell r="B410" t="str">
            <v>11D110214</v>
          </cell>
          <cell r="C410" t="str">
            <v>Vũ Thị</v>
          </cell>
        </row>
        <row r="411">
          <cell r="B411" t="str">
            <v>11D110215</v>
          </cell>
          <cell r="C411" t="str">
            <v>Nguyễn Thị Hồng</v>
          </cell>
        </row>
        <row r="412">
          <cell r="B412" t="str">
            <v>10D110258</v>
          </cell>
          <cell r="C412" t="str">
            <v>Bùi Ngọc</v>
          </cell>
        </row>
        <row r="413">
          <cell r="B413" t="str">
            <v>11D110217</v>
          </cell>
          <cell r="C413" t="str">
            <v>Nguyễn Phương</v>
          </cell>
        </row>
        <row r="414">
          <cell r="B414" t="str">
            <v>11D110218</v>
          </cell>
          <cell r="C414" t="str">
            <v>Đinh Viết</v>
          </cell>
        </row>
        <row r="415">
          <cell r="B415" t="str">
            <v>11D110220</v>
          </cell>
          <cell r="C415" t="str">
            <v>Nguyễn Thị</v>
          </cell>
        </row>
        <row r="416">
          <cell r="B416" t="str">
            <v>11D110222</v>
          </cell>
          <cell r="C416" t="str">
            <v>Nguyễn Thị</v>
          </cell>
        </row>
        <row r="417">
          <cell r="B417" t="str">
            <v>11D110221</v>
          </cell>
          <cell r="C417" t="str">
            <v>Trần Thị</v>
          </cell>
        </row>
        <row r="418">
          <cell r="B418" t="str">
            <v>11D110225</v>
          </cell>
          <cell r="C418" t="str">
            <v>Bùi Bảo Thu</v>
          </cell>
        </row>
        <row r="419">
          <cell r="B419" t="str">
            <v>11D110227</v>
          </cell>
          <cell r="C419" t="str">
            <v>Đỗ Thị Ngọc</v>
          </cell>
        </row>
        <row r="420">
          <cell r="B420" t="str">
            <v>11D110228</v>
          </cell>
          <cell r="C420" t="str">
            <v>Đoàn Vi Phong</v>
          </cell>
        </row>
        <row r="421">
          <cell r="B421" t="str">
            <v>11D110229</v>
          </cell>
          <cell r="C421" t="str">
            <v>Vương Thị Hải</v>
          </cell>
        </row>
        <row r="422">
          <cell r="B422" t="str">
            <v>11D110241</v>
          </cell>
          <cell r="C422" t="str">
            <v>Nguyễn Thị Hải</v>
          </cell>
        </row>
        <row r="423">
          <cell r="B423" t="str">
            <v>11D110242</v>
          </cell>
          <cell r="C423" t="str">
            <v>Nguyễn Thị Vân</v>
          </cell>
        </row>
        <row r="424">
          <cell r="B424" t="str">
            <v>10D110355</v>
          </cell>
          <cell r="C424" t="str">
            <v>Trần Vi</v>
          </cell>
        </row>
        <row r="425">
          <cell r="B425" t="str">
            <v>11D110243</v>
          </cell>
          <cell r="C425" t="str">
            <v>Nguyễn Thị</v>
          </cell>
        </row>
        <row r="426">
          <cell r="B426" t="str">
            <v>11D110244</v>
          </cell>
          <cell r="C426" t="str">
            <v>Phạm Thị Tuyết</v>
          </cell>
        </row>
        <row r="427">
          <cell r="B427" t="str">
            <v>11D110245</v>
          </cell>
          <cell r="C427" t="str">
            <v>Phạm Thị</v>
          </cell>
        </row>
        <row r="428">
          <cell r="B428" t="str">
            <v>11D110247</v>
          </cell>
          <cell r="C428" t="str">
            <v>Trần Thùy</v>
          </cell>
        </row>
        <row r="429">
          <cell r="B429" t="str">
            <v>11D110248</v>
          </cell>
          <cell r="C429" t="str">
            <v>Trần Thị</v>
          </cell>
        </row>
        <row r="430">
          <cell r="B430" t="str">
            <v>11D110249</v>
          </cell>
          <cell r="C430" t="str">
            <v>Nguyễn Thị Thu</v>
          </cell>
        </row>
        <row r="431">
          <cell r="B431" t="str">
            <v>11D110250</v>
          </cell>
          <cell r="C431" t="str">
            <v>Phạm Thị</v>
          </cell>
        </row>
        <row r="432">
          <cell r="B432" t="str">
            <v>11D110251</v>
          </cell>
          <cell r="C432" t="str">
            <v>Bùi Thị</v>
          </cell>
        </row>
        <row r="433">
          <cell r="B433" t="str">
            <v>10D110368</v>
          </cell>
          <cell r="C433" t="str">
            <v>Đỗ Quỳnh</v>
          </cell>
        </row>
        <row r="434">
          <cell r="B434" t="str">
            <v>11D110253</v>
          </cell>
          <cell r="C434" t="str">
            <v>Võ Thị Quỳnh</v>
          </cell>
        </row>
        <row r="435">
          <cell r="B435" t="str">
            <v>11D110254</v>
          </cell>
          <cell r="C435" t="str">
            <v>Nguyễn Thị</v>
          </cell>
        </row>
        <row r="436">
          <cell r="B436" t="str">
            <v>11D110255</v>
          </cell>
          <cell r="C436" t="str">
            <v>Trần Văn</v>
          </cell>
        </row>
        <row r="437">
          <cell r="B437" t="str">
            <v>11D110256</v>
          </cell>
          <cell r="C437" t="str">
            <v>Ngô Thị</v>
          </cell>
        </row>
        <row r="438">
          <cell r="B438" t="str">
            <v>11D110257</v>
          </cell>
          <cell r="C438" t="str">
            <v>Bùi Thị</v>
          </cell>
        </row>
        <row r="439">
          <cell r="B439" t="str">
            <v>11D110258</v>
          </cell>
          <cell r="C439" t="str">
            <v>Phạm Thị Thanh</v>
          </cell>
        </row>
        <row r="440">
          <cell r="B440" t="str">
            <v>11D110259</v>
          </cell>
          <cell r="C440" t="str">
            <v>Hoàng Thị</v>
          </cell>
        </row>
        <row r="441">
          <cell r="B441" t="str">
            <v>11D110261</v>
          </cell>
          <cell r="C441" t="str">
            <v>Trần Thị</v>
          </cell>
        </row>
        <row r="442">
          <cell r="B442" t="str">
            <v>10D110377</v>
          </cell>
          <cell r="C442" t="str">
            <v>Trần Tiến</v>
          </cell>
        </row>
        <row r="443">
          <cell r="B443" t="str">
            <v>11D110264</v>
          </cell>
          <cell r="C443" t="str">
            <v>Nguyễn Thị</v>
          </cell>
        </row>
        <row r="444">
          <cell r="B444" t="str">
            <v>11D110262</v>
          </cell>
          <cell r="C444" t="str">
            <v>Nguyễn Thuỳ</v>
          </cell>
        </row>
        <row r="445">
          <cell r="B445" t="str">
            <v>11D110265</v>
          </cell>
          <cell r="C445" t="str">
            <v>Nguyễn Thị</v>
          </cell>
        </row>
        <row r="446">
          <cell r="B446" t="str">
            <v>11D110266</v>
          </cell>
          <cell r="C446" t="str">
            <v>Đỗ Hoàng</v>
          </cell>
        </row>
        <row r="447">
          <cell r="B447" t="str">
            <v>11D110267</v>
          </cell>
          <cell r="C447" t="str">
            <v>Phùng Thị Kim</v>
          </cell>
        </row>
        <row r="448">
          <cell r="B448" t="str">
            <v>11D110268</v>
          </cell>
          <cell r="C448" t="str">
            <v>Nguyễn Hồng</v>
          </cell>
        </row>
        <row r="449">
          <cell r="B449" t="str">
            <v>11D110269</v>
          </cell>
          <cell r="C449" t="str">
            <v>Phạm Thanh</v>
          </cell>
        </row>
        <row r="450">
          <cell r="B450" t="str">
            <v>11D110270</v>
          </cell>
          <cell r="C450" t="str">
            <v>Phạm Thị</v>
          </cell>
        </row>
        <row r="451">
          <cell r="B451" t="str">
            <v>11D110271</v>
          </cell>
          <cell r="C451" t="str">
            <v>Nguyễn Thị Phúc</v>
          </cell>
        </row>
        <row r="452">
          <cell r="B452" t="str">
            <v>11D110272</v>
          </cell>
          <cell r="C452" t="str">
            <v>Nguyễn Tú</v>
          </cell>
        </row>
        <row r="453">
          <cell r="B453" t="str">
            <v>11D110273</v>
          </cell>
          <cell r="C453" t="str">
            <v>Trịnh Ngọc</v>
          </cell>
        </row>
        <row r="454">
          <cell r="B454" t="str">
            <v>11D110274</v>
          </cell>
          <cell r="C454" t="str">
            <v>Nguyễn Thị</v>
          </cell>
        </row>
        <row r="455">
          <cell r="B455" t="str">
            <v>11D110275</v>
          </cell>
          <cell r="C455" t="str">
            <v>Vũ Thị</v>
          </cell>
        </row>
        <row r="456">
          <cell r="B456" t="str">
            <v>11D110276</v>
          </cell>
          <cell r="C456" t="str">
            <v>Nguyễn Thị</v>
          </cell>
        </row>
        <row r="457">
          <cell r="B457" t="str">
            <v>11D110277</v>
          </cell>
          <cell r="C457" t="str">
            <v>Nguyễn Văn</v>
          </cell>
        </row>
        <row r="458">
          <cell r="B458" t="str">
            <v>11D110278</v>
          </cell>
          <cell r="C458" t="str">
            <v>Bùi Thị</v>
          </cell>
        </row>
        <row r="459">
          <cell r="B459" t="str">
            <v>11D110279</v>
          </cell>
          <cell r="C459" t="str">
            <v>Nguyễn Thị Kim</v>
          </cell>
        </row>
        <row r="460">
          <cell r="B460" t="str">
            <v>11D110280</v>
          </cell>
          <cell r="C460" t="str">
            <v>Nguyễn Thị</v>
          </cell>
        </row>
        <row r="461">
          <cell r="B461" t="str">
            <v>11D110281</v>
          </cell>
          <cell r="C461" t="str">
            <v>Lê Thị</v>
          </cell>
        </row>
        <row r="462">
          <cell r="B462" t="str">
            <v>11D110284</v>
          </cell>
          <cell r="C462" t="str">
            <v>Hoàng Thị Huyền</v>
          </cell>
        </row>
        <row r="463">
          <cell r="B463" t="str">
            <v>11D110285</v>
          </cell>
          <cell r="C463" t="str">
            <v>Đoàn Thị Việt</v>
          </cell>
        </row>
        <row r="464">
          <cell r="B464" t="str">
            <v>11D110286</v>
          </cell>
          <cell r="C464" t="str">
            <v>Vũ Việt</v>
          </cell>
        </row>
        <row r="465">
          <cell r="B465" t="str">
            <v>11D110287</v>
          </cell>
          <cell r="C465" t="str">
            <v>Trần Thanh</v>
          </cell>
        </row>
        <row r="466">
          <cell r="B466" t="str">
            <v>11D110288</v>
          </cell>
          <cell r="C466" t="str">
            <v>Nguyễn Thị Thanh</v>
          </cell>
        </row>
        <row r="467">
          <cell r="B467" t="str">
            <v>11D110289</v>
          </cell>
          <cell r="C467" t="str">
            <v>Lê Hải</v>
          </cell>
        </row>
        <row r="468">
          <cell r="B468" t="str">
            <v>11D120003</v>
          </cell>
          <cell r="C468" t="str">
            <v>Lê Đức</v>
          </cell>
        </row>
        <row r="469">
          <cell r="B469" t="str">
            <v>11D120001</v>
          </cell>
          <cell r="C469" t="str">
            <v>Vũ Việt</v>
          </cell>
        </row>
        <row r="470">
          <cell r="B470" t="str">
            <v>11D120004</v>
          </cell>
          <cell r="C470" t="str">
            <v>Hoàng Thị Kim</v>
          </cell>
        </row>
        <row r="471">
          <cell r="B471" t="str">
            <v>11D120005</v>
          </cell>
          <cell r="C471" t="str">
            <v>Nguyễn Thị</v>
          </cell>
        </row>
        <row r="472">
          <cell r="B472" t="str">
            <v>11D120007</v>
          </cell>
          <cell r="C472" t="str">
            <v>Cao Đăng</v>
          </cell>
        </row>
        <row r="473">
          <cell r="B473" t="str">
            <v>11D120008</v>
          </cell>
          <cell r="C473" t="str">
            <v>Nguyễn Thị</v>
          </cell>
        </row>
        <row r="474">
          <cell r="B474" t="str">
            <v>11D120006</v>
          </cell>
          <cell r="C474" t="str">
            <v>Phạm Thị</v>
          </cell>
        </row>
        <row r="475">
          <cell r="B475" t="str">
            <v>11D120009</v>
          </cell>
          <cell r="C475" t="str">
            <v>Phan Trọng</v>
          </cell>
        </row>
        <row r="476">
          <cell r="B476" t="str">
            <v>11D120011</v>
          </cell>
          <cell r="C476" t="str">
            <v>Lê Thị Phượng</v>
          </cell>
        </row>
        <row r="477">
          <cell r="B477" t="str">
            <v>11D120010</v>
          </cell>
          <cell r="C477" t="str">
            <v>Nguyễn Thị</v>
          </cell>
        </row>
        <row r="478">
          <cell r="B478" t="str">
            <v>11D120013</v>
          </cell>
          <cell r="C478" t="str">
            <v>Nguyễn Thị</v>
          </cell>
        </row>
        <row r="479">
          <cell r="B479" t="str">
            <v>11D120015</v>
          </cell>
          <cell r="C479" t="str">
            <v>Phạm Minh</v>
          </cell>
        </row>
        <row r="480">
          <cell r="B480" t="str">
            <v>11D120016</v>
          </cell>
          <cell r="C480" t="str">
            <v>Lê Thanh</v>
          </cell>
        </row>
        <row r="481">
          <cell r="B481" t="str">
            <v>11D120017</v>
          </cell>
          <cell r="C481" t="str">
            <v>Nguyễn Thị</v>
          </cell>
        </row>
        <row r="482">
          <cell r="B482" t="str">
            <v>11D120021</v>
          </cell>
          <cell r="C482" t="str">
            <v>Phạm Bá</v>
          </cell>
        </row>
        <row r="483">
          <cell r="B483" t="str">
            <v>11D120023</v>
          </cell>
          <cell r="C483" t="str">
            <v>Lương Thị Thu</v>
          </cell>
        </row>
        <row r="484">
          <cell r="B484" t="str">
            <v>11D120022</v>
          </cell>
          <cell r="C484" t="str">
            <v>Phạm Thị Quỳnh</v>
          </cell>
        </row>
        <row r="485">
          <cell r="B485" t="str">
            <v>11D120018</v>
          </cell>
          <cell r="C485" t="str">
            <v>Đặng Thanh</v>
          </cell>
        </row>
        <row r="486">
          <cell r="B486" t="str">
            <v>11D120020</v>
          </cell>
          <cell r="C486" t="str">
            <v>Hà Thị</v>
          </cell>
        </row>
        <row r="487">
          <cell r="B487" t="str">
            <v>11D120019</v>
          </cell>
          <cell r="C487" t="str">
            <v>Lê Thị</v>
          </cell>
        </row>
        <row r="488">
          <cell r="B488" t="str">
            <v>10D120026</v>
          </cell>
          <cell r="C488" t="str">
            <v>Phạm Thị</v>
          </cell>
        </row>
        <row r="489">
          <cell r="B489" t="str">
            <v>11D120026</v>
          </cell>
          <cell r="C489" t="str">
            <v>Nguyễn Tuấn</v>
          </cell>
        </row>
        <row r="490">
          <cell r="B490" t="str">
            <v>11D120025</v>
          </cell>
          <cell r="C490" t="str">
            <v>Trần Thị</v>
          </cell>
        </row>
        <row r="491">
          <cell r="B491" t="str">
            <v>11D120027</v>
          </cell>
          <cell r="C491" t="str">
            <v>Nguyễn Thị</v>
          </cell>
        </row>
        <row r="492">
          <cell r="B492" t="str">
            <v>11D120028</v>
          </cell>
          <cell r="C492" t="str">
            <v>Nguyễn Thị Ngọc</v>
          </cell>
        </row>
        <row r="493">
          <cell r="B493" t="str">
            <v>11D120029</v>
          </cell>
          <cell r="C493" t="str">
            <v>Nguyễn Hà</v>
          </cell>
        </row>
        <row r="494">
          <cell r="B494" t="str">
            <v>11D120030</v>
          </cell>
          <cell r="C494" t="str">
            <v>Đinh Thị</v>
          </cell>
        </row>
        <row r="495">
          <cell r="B495" t="str">
            <v>11D120031</v>
          </cell>
          <cell r="C495" t="str">
            <v>Hoàng Trung</v>
          </cell>
        </row>
        <row r="496">
          <cell r="B496" t="str">
            <v>11D120032</v>
          </cell>
          <cell r="C496" t="str">
            <v>Phạm Thị</v>
          </cell>
        </row>
        <row r="497">
          <cell r="B497" t="str">
            <v>11D120033</v>
          </cell>
          <cell r="C497" t="str">
            <v>Trần Thị</v>
          </cell>
        </row>
        <row r="498">
          <cell r="B498" t="str">
            <v>11D120034</v>
          </cell>
          <cell r="C498" t="str">
            <v>Nghiêm Thị</v>
          </cell>
        </row>
        <row r="499">
          <cell r="B499" t="str">
            <v>11D120035</v>
          </cell>
          <cell r="C499" t="str">
            <v>Nguyễn Thị</v>
          </cell>
        </row>
        <row r="500">
          <cell r="B500" t="str">
            <v>11D120038</v>
          </cell>
          <cell r="C500" t="str">
            <v>Phạm Ngọc</v>
          </cell>
        </row>
        <row r="501">
          <cell r="B501" t="str">
            <v>11D120039</v>
          </cell>
          <cell r="C501" t="str">
            <v>Nguyễn Thị</v>
          </cell>
        </row>
        <row r="502">
          <cell r="B502" t="str">
            <v>11D120041</v>
          </cell>
          <cell r="C502" t="str">
            <v>Phạm Thu</v>
          </cell>
        </row>
        <row r="503">
          <cell r="B503" t="str">
            <v>11D120042</v>
          </cell>
          <cell r="C503" t="str">
            <v>Nguyễn Thị</v>
          </cell>
        </row>
        <row r="504">
          <cell r="B504" t="str">
            <v>11D120043</v>
          </cell>
          <cell r="C504" t="str">
            <v>Nguyễn Minh</v>
          </cell>
        </row>
        <row r="505">
          <cell r="B505" t="str">
            <v>11D120046</v>
          </cell>
          <cell r="C505" t="str">
            <v>Nguyễn Thị</v>
          </cell>
        </row>
        <row r="506">
          <cell r="B506" t="str">
            <v>11D120047</v>
          </cell>
          <cell r="C506" t="str">
            <v>Đàm Thị Kiều</v>
          </cell>
        </row>
        <row r="507">
          <cell r="B507" t="str">
            <v>11D120049</v>
          </cell>
          <cell r="C507" t="str">
            <v>Đặng Hiền</v>
          </cell>
        </row>
        <row r="508">
          <cell r="B508" t="str">
            <v>11D120048</v>
          </cell>
          <cell r="C508" t="str">
            <v>Nguyễn Thị</v>
          </cell>
        </row>
        <row r="509">
          <cell r="B509" t="str">
            <v>11D120050</v>
          </cell>
          <cell r="C509" t="str">
            <v>Lê Quý</v>
          </cell>
        </row>
        <row r="510">
          <cell r="B510" t="str">
            <v>11D120051</v>
          </cell>
          <cell r="C510" t="str">
            <v>Nguyễn Thị Hồng</v>
          </cell>
        </row>
        <row r="511">
          <cell r="B511" t="str">
            <v>11D120053</v>
          </cell>
          <cell r="C511" t="str">
            <v>Đào Thị</v>
          </cell>
        </row>
        <row r="512">
          <cell r="B512" t="str">
            <v>11D120054</v>
          </cell>
          <cell r="C512" t="str">
            <v>Nghiêm Thị</v>
          </cell>
        </row>
        <row r="513">
          <cell r="B513" t="str">
            <v>11D120062</v>
          </cell>
          <cell r="C513" t="str">
            <v>Hoàng Tuấn</v>
          </cell>
        </row>
        <row r="514">
          <cell r="B514" t="str">
            <v>11D120061</v>
          </cell>
          <cell r="C514" t="str">
            <v>Nguyễn Diệu</v>
          </cell>
        </row>
        <row r="515">
          <cell r="B515" t="str">
            <v>11D120063</v>
          </cell>
          <cell r="C515" t="str">
            <v>Lương Thị</v>
          </cell>
        </row>
        <row r="516">
          <cell r="B516" t="str">
            <v>11D120064</v>
          </cell>
          <cell r="C516" t="str">
            <v>Đinh Văn</v>
          </cell>
        </row>
        <row r="517">
          <cell r="B517" t="str">
            <v>11D120068</v>
          </cell>
          <cell r="C517" t="str">
            <v>Phạm Quang</v>
          </cell>
        </row>
        <row r="518">
          <cell r="B518" t="str">
            <v>11D120065</v>
          </cell>
          <cell r="C518" t="str">
            <v>Nguyễn Thị</v>
          </cell>
        </row>
        <row r="519">
          <cell r="B519" t="str">
            <v>11D120067</v>
          </cell>
          <cell r="C519" t="str">
            <v>Tống Thị Thùy</v>
          </cell>
        </row>
        <row r="520">
          <cell r="B520" t="str">
            <v>11D120066</v>
          </cell>
          <cell r="C520" t="str">
            <v>Nguyễn Thị</v>
          </cell>
        </row>
        <row r="521">
          <cell r="B521" t="str">
            <v>11D120069</v>
          </cell>
          <cell r="C521" t="str">
            <v>Lê Thị</v>
          </cell>
        </row>
        <row r="522">
          <cell r="B522" t="str">
            <v>11D120070</v>
          </cell>
          <cell r="C522" t="str">
            <v>Hoàng Văn</v>
          </cell>
        </row>
        <row r="523">
          <cell r="B523" t="str">
            <v>11D120072</v>
          </cell>
          <cell r="C523" t="str">
            <v>Lại Thị</v>
          </cell>
        </row>
        <row r="524">
          <cell r="B524" t="str">
            <v>11D120071</v>
          </cell>
          <cell r="C524" t="str">
            <v>Nguyễn Thị</v>
          </cell>
        </row>
        <row r="525">
          <cell r="B525" t="str">
            <v>11D120073</v>
          </cell>
          <cell r="C525" t="str">
            <v>Nguyễn Thị</v>
          </cell>
        </row>
        <row r="526">
          <cell r="B526" t="str">
            <v>11D120074</v>
          </cell>
          <cell r="C526" t="str">
            <v>Nguyễn Thị</v>
          </cell>
        </row>
        <row r="527">
          <cell r="B527" t="str">
            <v>11D120075</v>
          </cell>
          <cell r="C527" t="str">
            <v>Phạm Thị</v>
          </cell>
        </row>
        <row r="528">
          <cell r="B528" t="str">
            <v>11D120076</v>
          </cell>
          <cell r="C528" t="str">
            <v>Lê Thị</v>
          </cell>
        </row>
        <row r="529">
          <cell r="B529" t="str">
            <v>11D120080</v>
          </cell>
          <cell r="C529" t="str">
            <v>Nguyễn Trọng</v>
          </cell>
        </row>
        <row r="530">
          <cell r="B530" t="str">
            <v>11D120081</v>
          </cell>
          <cell r="C530" t="str">
            <v>Nguyễn Thị Mỹ</v>
          </cell>
        </row>
        <row r="531">
          <cell r="B531" t="str">
            <v>11D120082</v>
          </cell>
          <cell r="C531" t="str">
            <v>Mai Thị</v>
          </cell>
        </row>
        <row r="532">
          <cell r="B532" t="str">
            <v>11D120079</v>
          </cell>
          <cell r="C532" t="str">
            <v>Hà Thị Ngọc</v>
          </cell>
        </row>
        <row r="533">
          <cell r="B533" t="str">
            <v>11D120077</v>
          </cell>
          <cell r="C533" t="str">
            <v>Lê Thị Thu</v>
          </cell>
        </row>
        <row r="534">
          <cell r="B534" t="str">
            <v>11D120078</v>
          </cell>
          <cell r="C534" t="str">
            <v>Phạm Thị Thu</v>
          </cell>
        </row>
        <row r="535">
          <cell r="B535" t="str">
            <v>11D120083</v>
          </cell>
          <cell r="C535" t="str">
            <v>Nguyễn Văn</v>
          </cell>
        </row>
        <row r="536">
          <cell r="B536" t="str">
            <v>11D120085</v>
          </cell>
          <cell r="C536" t="str">
            <v>Lê Thị</v>
          </cell>
        </row>
        <row r="537">
          <cell r="B537" t="str">
            <v>11D120086</v>
          </cell>
          <cell r="C537" t="str">
            <v>Đỗ Thị</v>
          </cell>
        </row>
        <row r="538">
          <cell r="B538" t="str">
            <v>11D120087</v>
          </cell>
          <cell r="C538" t="str">
            <v>Vũ Quỳnh</v>
          </cell>
        </row>
        <row r="539">
          <cell r="B539" t="str">
            <v>11D120088</v>
          </cell>
          <cell r="C539" t="str">
            <v>Vũ Tuấn</v>
          </cell>
        </row>
        <row r="540">
          <cell r="B540" t="str">
            <v>11D120089</v>
          </cell>
          <cell r="C540" t="str">
            <v>Trần Thanh</v>
          </cell>
        </row>
        <row r="541">
          <cell r="B541" t="str">
            <v>11D120090</v>
          </cell>
          <cell r="C541" t="str">
            <v>Ngô Thị</v>
          </cell>
        </row>
        <row r="542">
          <cell r="B542" t="str">
            <v>11D120091</v>
          </cell>
          <cell r="C542" t="str">
            <v>Phùng Hồng</v>
          </cell>
        </row>
        <row r="543">
          <cell r="B543" t="str">
            <v>11D120092</v>
          </cell>
          <cell r="C543" t="str">
            <v>Huỳnh Thị Thanh</v>
          </cell>
        </row>
        <row r="544">
          <cell r="B544" t="str">
            <v>11D120093</v>
          </cell>
          <cell r="C544" t="str">
            <v>Phạm Thị</v>
          </cell>
        </row>
        <row r="545">
          <cell r="B545" t="str">
            <v>11D120094</v>
          </cell>
          <cell r="C545" t="str">
            <v>Nguyễn Văn</v>
          </cell>
        </row>
        <row r="546">
          <cell r="B546" t="str">
            <v>11D120095</v>
          </cell>
          <cell r="C546" t="str">
            <v>Lưu Thị</v>
          </cell>
        </row>
        <row r="547">
          <cell r="B547" t="str">
            <v>11D120096</v>
          </cell>
          <cell r="C547" t="str">
            <v>Nguyễn Thị</v>
          </cell>
        </row>
        <row r="548">
          <cell r="B548" t="str">
            <v>11D120097</v>
          </cell>
          <cell r="C548" t="str">
            <v>Nguyễn Thị</v>
          </cell>
        </row>
        <row r="549">
          <cell r="B549" t="str">
            <v>11D120100</v>
          </cell>
          <cell r="C549" t="str">
            <v>Phan Thị</v>
          </cell>
        </row>
        <row r="550">
          <cell r="B550" t="str">
            <v>11D120099</v>
          </cell>
          <cell r="C550" t="str">
            <v>Lưu Tiến</v>
          </cell>
        </row>
        <row r="551">
          <cell r="B551" t="str">
            <v>11D120101</v>
          </cell>
          <cell r="C551" t="str">
            <v>Chu Thị</v>
          </cell>
        </row>
        <row r="552">
          <cell r="B552" t="str">
            <v>11D120106</v>
          </cell>
          <cell r="C552" t="str">
            <v>Giang Thị Minh</v>
          </cell>
        </row>
        <row r="553">
          <cell r="B553" t="str">
            <v>11D120102</v>
          </cell>
          <cell r="C553" t="str">
            <v>Vũ Minh</v>
          </cell>
        </row>
        <row r="554">
          <cell r="B554" t="str">
            <v>11D120103</v>
          </cell>
          <cell r="C554" t="str">
            <v>Tống Thị</v>
          </cell>
        </row>
        <row r="555">
          <cell r="B555" t="str">
            <v>11D120104</v>
          </cell>
          <cell r="C555" t="str">
            <v>Lê Thị</v>
          </cell>
        </row>
        <row r="556">
          <cell r="B556" t="str">
            <v>11D120105</v>
          </cell>
          <cell r="C556" t="str">
            <v>Trần Thị Thanh</v>
          </cell>
        </row>
        <row r="557">
          <cell r="B557" t="str">
            <v>11D120108</v>
          </cell>
          <cell r="C557" t="str">
            <v>Cao Thị Hương</v>
          </cell>
        </row>
        <row r="558">
          <cell r="B558" t="str">
            <v>10D120128</v>
          </cell>
          <cell r="C558" t="str">
            <v>Đỗ Thị</v>
          </cell>
        </row>
        <row r="559">
          <cell r="B559" t="str">
            <v>11D120107</v>
          </cell>
          <cell r="C559" t="str">
            <v>Lưu Đoan</v>
          </cell>
        </row>
        <row r="560">
          <cell r="B560" t="str">
            <v>11D120109</v>
          </cell>
          <cell r="C560" t="str">
            <v>Nguyễn Thành</v>
          </cell>
        </row>
        <row r="561">
          <cell r="B561" t="str">
            <v>10D120130</v>
          </cell>
          <cell r="C561" t="str">
            <v>Trần Ngọc</v>
          </cell>
        </row>
        <row r="562">
          <cell r="B562" t="str">
            <v>11D120110</v>
          </cell>
          <cell r="C562" t="str">
            <v>Ngô Thị</v>
          </cell>
        </row>
        <row r="563">
          <cell r="B563" t="str">
            <v>11D120111</v>
          </cell>
          <cell r="C563" t="str">
            <v>Nguyễn Thị Tú</v>
          </cell>
        </row>
        <row r="564">
          <cell r="B564" t="str">
            <v>11D120113</v>
          </cell>
          <cell r="C564" t="str">
            <v>Lê Thị</v>
          </cell>
        </row>
        <row r="565">
          <cell r="B565" t="str">
            <v>11D120114</v>
          </cell>
          <cell r="C565" t="str">
            <v>Nguyễn Thị Hải</v>
          </cell>
        </row>
        <row r="566">
          <cell r="B566" t="str">
            <v>11D120121</v>
          </cell>
          <cell r="C566" t="str">
            <v>Chử Thế</v>
          </cell>
        </row>
        <row r="567">
          <cell r="B567" t="str">
            <v>11D120122</v>
          </cell>
          <cell r="C567" t="str">
            <v>Trần Thị</v>
          </cell>
        </row>
        <row r="568">
          <cell r="B568" t="str">
            <v>11D120123</v>
          </cell>
          <cell r="C568" t="str">
            <v>Cao Thị</v>
          </cell>
        </row>
        <row r="569">
          <cell r="B569" t="str">
            <v>11D120124</v>
          </cell>
          <cell r="C569" t="str">
            <v>Nguyễn Xuân</v>
          </cell>
        </row>
        <row r="570">
          <cell r="B570" t="str">
            <v>11D120125</v>
          </cell>
          <cell r="C570" t="str">
            <v>Nguyễn Thị</v>
          </cell>
        </row>
        <row r="571">
          <cell r="B571" t="str">
            <v>11D120127</v>
          </cell>
          <cell r="C571" t="str">
            <v>Vũ Anh</v>
          </cell>
        </row>
        <row r="572">
          <cell r="B572" t="str">
            <v>11D120126</v>
          </cell>
          <cell r="C572" t="str">
            <v>Trần Thị</v>
          </cell>
        </row>
        <row r="573">
          <cell r="B573" t="str">
            <v>11D120128</v>
          </cell>
          <cell r="C573" t="str">
            <v>Phạm Ngân</v>
          </cell>
        </row>
        <row r="574">
          <cell r="B574" t="str">
            <v>11D120129</v>
          </cell>
          <cell r="C574" t="str">
            <v>Phạm Thị Thu</v>
          </cell>
        </row>
        <row r="575">
          <cell r="B575" t="str">
            <v>11D120132</v>
          </cell>
          <cell r="C575" t="str">
            <v>Tạ Thị Thuý</v>
          </cell>
        </row>
        <row r="576">
          <cell r="B576" t="str">
            <v>11D120131</v>
          </cell>
          <cell r="C576" t="str">
            <v>Nguyễn Thị</v>
          </cell>
        </row>
        <row r="577">
          <cell r="B577" t="str">
            <v>11D120130</v>
          </cell>
          <cell r="C577" t="str">
            <v>Chu Công</v>
          </cell>
        </row>
        <row r="578">
          <cell r="B578" t="str">
            <v>11D120133</v>
          </cell>
          <cell r="C578" t="str">
            <v>Đỗ Thị</v>
          </cell>
        </row>
        <row r="579">
          <cell r="B579" t="str">
            <v>11D120134</v>
          </cell>
          <cell r="C579" t="str">
            <v>Trần Quỳnh</v>
          </cell>
        </row>
        <row r="580">
          <cell r="B580" t="str">
            <v>11D120135</v>
          </cell>
          <cell r="C580" t="str">
            <v>Nguyễn Thị Thu</v>
          </cell>
        </row>
        <row r="581">
          <cell r="B581" t="str">
            <v>11D120136</v>
          </cell>
          <cell r="C581" t="str">
            <v>Lê Thị</v>
          </cell>
        </row>
        <row r="582">
          <cell r="B582" t="str">
            <v>11D120140</v>
          </cell>
          <cell r="C582" t="str">
            <v>Lê Thị</v>
          </cell>
        </row>
        <row r="583">
          <cell r="B583" t="str">
            <v>11D120141</v>
          </cell>
          <cell r="C583" t="str">
            <v>Vũ Thị</v>
          </cell>
        </row>
        <row r="584">
          <cell r="B584" t="str">
            <v>11D120137</v>
          </cell>
          <cell r="C584" t="str">
            <v>Lê Thanh</v>
          </cell>
        </row>
        <row r="585">
          <cell r="B585" t="str">
            <v>11D120138</v>
          </cell>
          <cell r="C585" t="str">
            <v>Nguyễn Thị</v>
          </cell>
        </row>
        <row r="586">
          <cell r="B586" t="str">
            <v>11D120142</v>
          </cell>
          <cell r="C586" t="str">
            <v>Phạm Thị</v>
          </cell>
        </row>
        <row r="587">
          <cell r="B587" t="str">
            <v>11D120143</v>
          </cell>
          <cell r="C587" t="str">
            <v>Phạm Văn</v>
          </cell>
        </row>
        <row r="588">
          <cell r="B588" t="str">
            <v>11D120145</v>
          </cell>
          <cell r="C588" t="str">
            <v>Phan Thị</v>
          </cell>
        </row>
        <row r="589">
          <cell r="B589" t="str">
            <v>11D120147</v>
          </cell>
          <cell r="C589" t="str">
            <v>Lê Thị Phương</v>
          </cell>
        </row>
        <row r="590">
          <cell r="B590" t="str">
            <v>11D120148</v>
          </cell>
          <cell r="C590" t="str">
            <v>Nguyễn Hữu</v>
          </cell>
        </row>
        <row r="591">
          <cell r="B591" t="str">
            <v>11D120149</v>
          </cell>
          <cell r="C591" t="str">
            <v>Nguyễn Thị</v>
          </cell>
        </row>
        <row r="592">
          <cell r="B592" t="str">
            <v>11D120150</v>
          </cell>
          <cell r="C592" t="str">
            <v>Nguyễn Thị</v>
          </cell>
        </row>
        <row r="593">
          <cell r="B593" t="str">
            <v>11D120151</v>
          </cell>
          <cell r="C593" t="str">
            <v>Nguyễn Quý</v>
          </cell>
        </row>
        <row r="594">
          <cell r="B594" t="str">
            <v>11D120152</v>
          </cell>
          <cell r="C594" t="str">
            <v>Ngô Thị</v>
          </cell>
        </row>
        <row r="595">
          <cell r="B595" t="str">
            <v>11D120153</v>
          </cell>
          <cell r="C595" t="str">
            <v>Phạm Thị Hồng</v>
          </cell>
        </row>
        <row r="596">
          <cell r="B596" t="str">
            <v>11D120154</v>
          </cell>
          <cell r="C596" t="str">
            <v>Phan Thị Việt</v>
          </cell>
        </row>
        <row r="597">
          <cell r="B597" t="str">
            <v>11D120155</v>
          </cell>
          <cell r="C597" t="str">
            <v>Dương Thị</v>
          </cell>
        </row>
        <row r="598">
          <cell r="B598" t="str">
            <v>11D120156</v>
          </cell>
          <cell r="C598" t="str">
            <v>Trần Mạnh</v>
          </cell>
        </row>
        <row r="599">
          <cell r="B599" t="str">
            <v>11D120157</v>
          </cell>
          <cell r="C599" t="str">
            <v>Dương Thị</v>
          </cell>
        </row>
        <row r="600">
          <cell r="B600" t="str">
            <v>11D120158</v>
          </cell>
          <cell r="C600" t="str">
            <v>Tạ Văn</v>
          </cell>
        </row>
        <row r="601">
          <cell r="B601" t="str">
            <v>11D120159</v>
          </cell>
          <cell r="C601" t="str">
            <v>Phan Thị</v>
          </cell>
        </row>
        <row r="602">
          <cell r="B602" t="str">
            <v>11D120161</v>
          </cell>
          <cell r="C602" t="str">
            <v>Nguyễn Tam</v>
          </cell>
        </row>
        <row r="603">
          <cell r="B603" t="str">
            <v>11D120162</v>
          </cell>
          <cell r="C603" t="str">
            <v>Trương Thị</v>
          </cell>
        </row>
        <row r="604">
          <cell r="B604" t="str">
            <v>11D120163</v>
          </cell>
          <cell r="C604" t="str">
            <v>Đỗ Thị</v>
          </cell>
        </row>
        <row r="605">
          <cell r="B605" t="str">
            <v>11D120165</v>
          </cell>
          <cell r="C605" t="str">
            <v>Nguyễn Thị</v>
          </cell>
        </row>
        <row r="606">
          <cell r="B606" t="str">
            <v>11D120166</v>
          </cell>
          <cell r="C606" t="str">
            <v>Trần Thủy</v>
          </cell>
        </row>
        <row r="607">
          <cell r="B607" t="str">
            <v>11D120167</v>
          </cell>
          <cell r="C607" t="str">
            <v>Phạm Thị Thu</v>
          </cell>
        </row>
        <row r="608">
          <cell r="B608" t="str">
            <v>11D120168</v>
          </cell>
          <cell r="C608" t="str">
            <v>Trần Thị Huyền</v>
          </cell>
        </row>
        <row r="609">
          <cell r="B609" t="str">
            <v>11D120169</v>
          </cell>
          <cell r="C609" t="str">
            <v>Nguyễn Trần</v>
          </cell>
        </row>
        <row r="610">
          <cell r="B610" t="str">
            <v>11D120170</v>
          </cell>
          <cell r="C610" t="str">
            <v>Nguyễn Thị</v>
          </cell>
        </row>
        <row r="611">
          <cell r="B611" t="str">
            <v>11D120171</v>
          </cell>
          <cell r="C611" t="str">
            <v>Dương Hải</v>
          </cell>
        </row>
        <row r="612">
          <cell r="B612" t="str">
            <v>11D120172</v>
          </cell>
          <cell r="C612" t="str">
            <v>Bùi Thị</v>
          </cell>
        </row>
        <row r="613">
          <cell r="B613" t="str">
            <v>11D120173</v>
          </cell>
          <cell r="C613" t="str">
            <v>Lê Thị</v>
          </cell>
        </row>
        <row r="614">
          <cell r="B614" t="str">
            <v>11D120174</v>
          </cell>
          <cell r="C614" t="str">
            <v>Nguyễn Thị Hải</v>
          </cell>
        </row>
        <row r="615">
          <cell r="B615" t="str">
            <v>11D120181</v>
          </cell>
          <cell r="C615" t="str">
            <v>Trần Ngọc</v>
          </cell>
        </row>
        <row r="616">
          <cell r="B616" t="str">
            <v>11D120182</v>
          </cell>
          <cell r="C616" t="str">
            <v>Vũ Kỳ</v>
          </cell>
        </row>
        <row r="617">
          <cell r="B617" t="str">
            <v>11D120183</v>
          </cell>
          <cell r="C617" t="str">
            <v>Đoàn Thị Huyền</v>
          </cell>
        </row>
        <row r="618">
          <cell r="B618" t="str">
            <v>11D120184</v>
          </cell>
          <cell r="C618" t="str">
            <v>Nguyễn Thị</v>
          </cell>
        </row>
        <row r="619">
          <cell r="B619" t="str">
            <v>11D120187</v>
          </cell>
          <cell r="C619" t="str">
            <v>Nguyễn Duy</v>
          </cell>
        </row>
        <row r="620">
          <cell r="B620" t="str">
            <v>11D120185</v>
          </cell>
          <cell r="C620" t="str">
            <v>Nguyễn Thị Kim</v>
          </cell>
        </row>
        <row r="621">
          <cell r="B621" t="str">
            <v>11D120186</v>
          </cell>
          <cell r="C621" t="str">
            <v>Nguyễn Văn</v>
          </cell>
        </row>
        <row r="622">
          <cell r="B622" t="str">
            <v>11D120188</v>
          </cell>
          <cell r="C622" t="str">
            <v>Nguyễn Hoàng</v>
          </cell>
        </row>
        <row r="623">
          <cell r="B623" t="str">
            <v>11D120190</v>
          </cell>
          <cell r="C623" t="str">
            <v>Trần Thị Hồng</v>
          </cell>
        </row>
        <row r="624">
          <cell r="B624" t="str">
            <v>11D120189</v>
          </cell>
          <cell r="C624" t="str">
            <v>Vũ Minh</v>
          </cell>
        </row>
        <row r="625">
          <cell r="B625" t="str">
            <v>11D120191</v>
          </cell>
          <cell r="C625" t="str">
            <v>Nguyễn Thị</v>
          </cell>
        </row>
        <row r="626">
          <cell r="B626" t="str">
            <v>11D120192</v>
          </cell>
          <cell r="C626" t="str">
            <v>Dương Thị Phương</v>
          </cell>
        </row>
        <row r="627">
          <cell r="B627" t="str">
            <v>11D120193</v>
          </cell>
          <cell r="C627" t="str">
            <v>Đỗ Thị</v>
          </cell>
        </row>
        <row r="628">
          <cell r="B628" t="str">
            <v>11D120194</v>
          </cell>
          <cell r="C628" t="str">
            <v>Đỗ Thị</v>
          </cell>
        </row>
        <row r="629">
          <cell r="B629" t="str">
            <v>11D120197</v>
          </cell>
          <cell r="C629" t="str">
            <v>Nguyễn Mạnh</v>
          </cell>
        </row>
        <row r="630">
          <cell r="B630" t="str">
            <v>11D120198</v>
          </cell>
          <cell r="C630" t="str">
            <v>Hà Thị</v>
          </cell>
        </row>
        <row r="631">
          <cell r="B631" t="str">
            <v>11D120199</v>
          </cell>
          <cell r="C631" t="str">
            <v>Vũ Thị</v>
          </cell>
        </row>
        <row r="632">
          <cell r="B632" t="str">
            <v>11D120200</v>
          </cell>
          <cell r="C632" t="str">
            <v>Nguyễn Văn</v>
          </cell>
        </row>
        <row r="633">
          <cell r="B633" t="str">
            <v>11D120201</v>
          </cell>
          <cell r="C633" t="str">
            <v>Nguyễn Thị Thu</v>
          </cell>
        </row>
        <row r="634">
          <cell r="B634" t="str">
            <v>11D120196</v>
          </cell>
          <cell r="C634" t="str">
            <v>Phạm Thị</v>
          </cell>
        </row>
        <row r="635">
          <cell r="B635" t="str">
            <v>11D120195</v>
          </cell>
          <cell r="C635" t="str">
            <v>Phạm Thị Thanh</v>
          </cell>
        </row>
        <row r="636">
          <cell r="B636" t="str">
            <v>11D120202</v>
          </cell>
          <cell r="C636" t="str">
            <v>Nguyễn Thị</v>
          </cell>
        </row>
        <row r="637">
          <cell r="B637" t="str">
            <v>11D120203</v>
          </cell>
          <cell r="C637" t="str">
            <v>Nguyễn Thuỳ</v>
          </cell>
        </row>
        <row r="638">
          <cell r="B638" t="str">
            <v>11D120204</v>
          </cell>
          <cell r="C638" t="str">
            <v>Nguyễn Thị Hồng</v>
          </cell>
        </row>
        <row r="639">
          <cell r="B639" t="str">
            <v>11D120205</v>
          </cell>
          <cell r="C639" t="str">
            <v>Nguyễn Đức</v>
          </cell>
        </row>
        <row r="640">
          <cell r="B640" t="str">
            <v>11D120206</v>
          </cell>
          <cell r="C640" t="str">
            <v>Nguyễn Thị Nguyệt</v>
          </cell>
        </row>
        <row r="641">
          <cell r="B641" t="str">
            <v>11D120207</v>
          </cell>
          <cell r="C641" t="str">
            <v>Nguyễn Thị</v>
          </cell>
        </row>
        <row r="642">
          <cell r="B642" t="str">
            <v>11D120209</v>
          </cell>
          <cell r="C642" t="str">
            <v>Vũ Thị</v>
          </cell>
        </row>
        <row r="643">
          <cell r="B643" t="str">
            <v>11D120210</v>
          </cell>
          <cell r="C643" t="str">
            <v>Trần Thị</v>
          </cell>
        </row>
        <row r="644">
          <cell r="B644" t="str">
            <v>11D120212</v>
          </cell>
          <cell r="C644" t="str">
            <v>Lê Thị</v>
          </cell>
        </row>
        <row r="645">
          <cell r="B645" t="str">
            <v>11D120213</v>
          </cell>
          <cell r="C645" t="str">
            <v>Trịnh Thị Kim</v>
          </cell>
        </row>
        <row r="646">
          <cell r="B646" t="str">
            <v>11D120214</v>
          </cell>
          <cell r="C646" t="str">
            <v>Nguyễn Thị Bích</v>
          </cell>
        </row>
        <row r="647">
          <cell r="B647" t="str">
            <v>11D120215</v>
          </cell>
          <cell r="C647" t="str">
            <v>Đoàn Thị</v>
          </cell>
        </row>
        <row r="648">
          <cell r="B648" t="str">
            <v>11D120216</v>
          </cell>
          <cell r="C648" t="str">
            <v>Trịnh Văn</v>
          </cell>
        </row>
        <row r="649">
          <cell r="B649" t="str">
            <v>11D120217</v>
          </cell>
          <cell r="C649" t="str">
            <v>Phạm Lệ</v>
          </cell>
        </row>
        <row r="650">
          <cell r="B650" t="str">
            <v>11D120218</v>
          </cell>
          <cell r="C650" t="str">
            <v>Phan Duy</v>
          </cell>
        </row>
        <row r="651">
          <cell r="B651" t="str">
            <v>11D120220</v>
          </cell>
          <cell r="C651" t="str">
            <v>Nguyễn Thị Kim</v>
          </cell>
        </row>
        <row r="652">
          <cell r="B652" t="str">
            <v>11D120223</v>
          </cell>
          <cell r="C652" t="str">
            <v>Đinh Thị</v>
          </cell>
        </row>
        <row r="653">
          <cell r="B653" t="str">
            <v>11D120224</v>
          </cell>
          <cell r="C653" t="str">
            <v>Cồ Thị Thu</v>
          </cell>
        </row>
        <row r="654">
          <cell r="B654" t="str">
            <v>11D120234</v>
          </cell>
          <cell r="C654" t="str">
            <v>Nguyễn Đức</v>
          </cell>
        </row>
        <row r="655">
          <cell r="B655" t="str">
            <v>11D120225</v>
          </cell>
          <cell r="C655" t="str">
            <v>Nguyễn Thị</v>
          </cell>
        </row>
        <row r="656">
          <cell r="B656" t="str">
            <v>11D120227</v>
          </cell>
          <cell r="C656" t="str">
            <v>Hoàng Thị Huyền</v>
          </cell>
        </row>
        <row r="657">
          <cell r="B657" t="str">
            <v>11D120226</v>
          </cell>
          <cell r="C657" t="str">
            <v>Nguyễn Thuỳ</v>
          </cell>
        </row>
        <row r="658">
          <cell r="B658" t="str">
            <v>11D120228</v>
          </cell>
          <cell r="C658" t="str">
            <v>Phạm Minh</v>
          </cell>
        </row>
        <row r="659">
          <cell r="B659" t="str">
            <v>11D120230</v>
          </cell>
          <cell r="C659" t="str">
            <v>Nguyễn Bá</v>
          </cell>
        </row>
        <row r="660">
          <cell r="B660" t="str">
            <v>11D120229</v>
          </cell>
          <cell r="C660" t="str">
            <v>Bùi Thị</v>
          </cell>
        </row>
        <row r="661">
          <cell r="B661" t="str">
            <v>11D120231</v>
          </cell>
          <cell r="C661" t="str">
            <v>Phạm Thị Cẩm</v>
          </cell>
        </row>
        <row r="662">
          <cell r="B662" t="str">
            <v>11D120232</v>
          </cell>
          <cell r="C662" t="str">
            <v>Hoàng Thị</v>
          </cell>
        </row>
        <row r="663">
          <cell r="B663" t="str">
            <v>11D120233</v>
          </cell>
          <cell r="C663" t="str">
            <v>Phan Thị</v>
          </cell>
        </row>
        <row r="664">
          <cell r="B664" t="str">
            <v>11D120241</v>
          </cell>
          <cell r="C664" t="str">
            <v>Hồ Hữu</v>
          </cell>
        </row>
        <row r="665">
          <cell r="B665" t="str">
            <v>11D120243</v>
          </cell>
          <cell r="C665" t="str">
            <v>Đinh Thị Vân</v>
          </cell>
        </row>
        <row r="666">
          <cell r="B666" t="str">
            <v>11D120242</v>
          </cell>
          <cell r="C666" t="str">
            <v>Nguyễn Duy</v>
          </cell>
        </row>
        <row r="667">
          <cell r="B667" t="str">
            <v>11D120244</v>
          </cell>
          <cell r="C667" t="str">
            <v>Nguyễn Thị Việt</v>
          </cell>
        </row>
        <row r="668">
          <cell r="B668" t="str">
            <v>11D120245</v>
          </cell>
          <cell r="C668" t="str">
            <v>Vũ Thị</v>
          </cell>
        </row>
        <row r="669">
          <cell r="B669" t="str">
            <v>11D120246</v>
          </cell>
          <cell r="C669" t="str">
            <v>Lê Thị Thùy</v>
          </cell>
        </row>
        <row r="670">
          <cell r="B670" t="str">
            <v>11D120247</v>
          </cell>
          <cell r="C670" t="str">
            <v>Lê Quý</v>
          </cell>
        </row>
        <row r="671">
          <cell r="B671" t="str">
            <v>11D120248</v>
          </cell>
          <cell r="C671" t="str">
            <v>Phùng Thị</v>
          </cell>
        </row>
        <row r="672">
          <cell r="B672" t="str">
            <v>11D120250</v>
          </cell>
          <cell r="C672" t="str">
            <v>Nguyễn Thị</v>
          </cell>
        </row>
        <row r="673">
          <cell r="B673" t="str">
            <v>11D120249</v>
          </cell>
          <cell r="C673" t="str">
            <v>Trần Thị</v>
          </cell>
        </row>
        <row r="674">
          <cell r="B674" t="str">
            <v>11D120252</v>
          </cell>
          <cell r="C674" t="str">
            <v>Đỗ Thị Thu</v>
          </cell>
        </row>
        <row r="675">
          <cell r="B675" t="str">
            <v>11D120251</v>
          </cell>
          <cell r="C675" t="str">
            <v>Lưu Đức</v>
          </cell>
        </row>
        <row r="676">
          <cell r="B676" t="str">
            <v>11D120254</v>
          </cell>
          <cell r="C676" t="str">
            <v>Nguyễn Thanh</v>
          </cell>
        </row>
        <row r="677">
          <cell r="B677" t="str">
            <v>11D120253</v>
          </cell>
          <cell r="C677" t="str">
            <v>Âu Thị</v>
          </cell>
        </row>
        <row r="678">
          <cell r="B678" t="str">
            <v>11D120255</v>
          </cell>
          <cell r="C678" t="str">
            <v>Trần Thị</v>
          </cell>
        </row>
        <row r="679">
          <cell r="B679" t="str">
            <v>11D120259</v>
          </cell>
          <cell r="C679" t="str">
            <v>Hoàng Thế</v>
          </cell>
        </row>
        <row r="680">
          <cell r="B680" t="str">
            <v>11D120261</v>
          </cell>
          <cell r="C680" t="str">
            <v>Lê Thị</v>
          </cell>
        </row>
        <row r="681">
          <cell r="B681" t="str">
            <v>11D120260</v>
          </cell>
          <cell r="C681" t="str">
            <v>Nguyễn Thị</v>
          </cell>
        </row>
        <row r="682">
          <cell r="B682" t="str">
            <v>11D120294</v>
          </cell>
          <cell r="C682" t="str">
            <v>Hoàng Thị</v>
          </cell>
        </row>
        <row r="683">
          <cell r="B683" t="str">
            <v>11D120256</v>
          </cell>
          <cell r="C683" t="str">
            <v>Nguyễn Thanh</v>
          </cell>
        </row>
        <row r="684">
          <cell r="B684" t="str">
            <v>11D120257</v>
          </cell>
          <cell r="C684" t="str">
            <v>Nguyễn Thị</v>
          </cell>
        </row>
        <row r="685">
          <cell r="B685" t="str">
            <v>11D120258</v>
          </cell>
          <cell r="C685" t="str">
            <v>Nguyễn Thị Thu</v>
          </cell>
        </row>
        <row r="686">
          <cell r="B686" t="str">
            <v>11D120262</v>
          </cell>
          <cell r="C686" t="str">
            <v>Đoàn Thị</v>
          </cell>
        </row>
        <row r="687">
          <cell r="B687" t="str">
            <v>11D120263</v>
          </cell>
          <cell r="C687" t="str">
            <v>Phạm Mỹ</v>
          </cell>
        </row>
        <row r="688">
          <cell r="B688" t="str">
            <v>11D120264</v>
          </cell>
          <cell r="C688" t="str">
            <v>Trần Thị Thanh</v>
          </cell>
        </row>
        <row r="689">
          <cell r="B689" t="str">
            <v>11D120265</v>
          </cell>
          <cell r="C689" t="str">
            <v>Nguyễn Tiến</v>
          </cell>
        </row>
        <row r="690">
          <cell r="B690" t="str">
            <v>11D120266</v>
          </cell>
          <cell r="C690" t="str">
            <v>Nguyễn Thị Tú</v>
          </cell>
        </row>
        <row r="691">
          <cell r="B691" t="str">
            <v>11D120267</v>
          </cell>
          <cell r="C691" t="str">
            <v>Trần Nguyệt</v>
          </cell>
        </row>
        <row r="692">
          <cell r="B692" t="str">
            <v>11D120268</v>
          </cell>
          <cell r="C692" t="str">
            <v>Trịnh Thị</v>
          </cell>
        </row>
        <row r="693">
          <cell r="B693" t="str">
            <v>11D120269</v>
          </cell>
          <cell r="C693" t="str">
            <v>Nguyễn Trung</v>
          </cell>
        </row>
        <row r="694">
          <cell r="B694" t="str">
            <v>11D120270</v>
          </cell>
          <cell r="C694" t="str">
            <v>Đào Thị</v>
          </cell>
        </row>
        <row r="695">
          <cell r="B695" t="str">
            <v>11D120271</v>
          </cell>
          <cell r="C695" t="str">
            <v>Đinh Thị Bích</v>
          </cell>
        </row>
        <row r="696">
          <cell r="B696" t="str">
            <v>11D120272</v>
          </cell>
          <cell r="C696" t="str">
            <v>Nguyễn Thị</v>
          </cell>
        </row>
        <row r="697">
          <cell r="B697" t="str">
            <v>11D120274</v>
          </cell>
          <cell r="C697" t="str">
            <v>Bùi Thị Hà</v>
          </cell>
        </row>
        <row r="698">
          <cell r="B698" t="str">
            <v>11D120273</v>
          </cell>
          <cell r="C698" t="str">
            <v>Nguyễn Thị</v>
          </cell>
        </row>
        <row r="699">
          <cell r="B699" t="str">
            <v>11D120275</v>
          </cell>
          <cell r="C699" t="str">
            <v>Vũ Thị</v>
          </cell>
        </row>
        <row r="700">
          <cell r="B700" t="str">
            <v>11D120276</v>
          </cell>
          <cell r="C700" t="str">
            <v>Nguyễn Hữu</v>
          </cell>
        </row>
        <row r="701">
          <cell r="B701" t="str">
            <v>11D120277</v>
          </cell>
          <cell r="C701" t="str">
            <v>Nguyễn Thị Phương</v>
          </cell>
        </row>
        <row r="702">
          <cell r="B702" t="str">
            <v>11D120278</v>
          </cell>
          <cell r="C702" t="str">
            <v>Trần Quang</v>
          </cell>
        </row>
        <row r="703">
          <cell r="B703" t="str">
            <v>11D120279</v>
          </cell>
          <cell r="C703" t="str">
            <v>Nguyễn Đức</v>
          </cell>
        </row>
        <row r="704">
          <cell r="B704" t="str">
            <v>11D120284</v>
          </cell>
          <cell r="C704" t="str">
            <v>Đặng Thị</v>
          </cell>
        </row>
        <row r="705">
          <cell r="B705" t="str">
            <v>11D120282</v>
          </cell>
          <cell r="C705" t="str">
            <v>Nguyễn Thị</v>
          </cell>
        </row>
        <row r="706">
          <cell r="B706" t="str">
            <v>11D120283</v>
          </cell>
          <cell r="C706" t="str">
            <v>Nguyễn Thị</v>
          </cell>
        </row>
        <row r="707">
          <cell r="B707" t="str">
            <v>11D120285</v>
          </cell>
          <cell r="C707" t="str">
            <v>Nguyễn Thị</v>
          </cell>
        </row>
        <row r="708">
          <cell r="B708" t="str">
            <v>11D120288</v>
          </cell>
          <cell r="C708" t="str">
            <v>Nguyễn Ngọc</v>
          </cell>
        </row>
        <row r="709">
          <cell r="B709" t="str">
            <v>11D120286</v>
          </cell>
          <cell r="C709" t="str">
            <v>Hoàng Thu</v>
          </cell>
        </row>
        <row r="710">
          <cell r="B710" t="str">
            <v>11D120287</v>
          </cell>
          <cell r="C710" t="str">
            <v>Tạ Thị Minh</v>
          </cell>
        </row>
        <row r="711">
          <cell r="B711" t="str">
            <v>11D120289</v>
          </cell>
          <cell r="C711" t="str">
            <v>Vi Văn</v>
          </cell>
        </row>
        <row r="712">
          <cell r="B712" t="str">
            <v>11D120290</v>
          </cell>
          <cell r="C712" t="str">
            <v>Phạm Thị</v>
          </cell>
        </row>
        <row r="713">
          <cell r="B713" t="str">
            <v>11D120291</v>
          </cell>
          <cell r="C713" t="str">
            <v>Trần Hồng</v>
          </cell>
        </row>
        <row r="714">
          <cell r="B714" t="str">
            <v>11D120292</v>
          </cell>
          <cell r="C714" t="str">
            <v>Nguyễn Thị</v>
          </cell>
        </row>
        <row r="715">
          <cell r="B715" t="str">
            <v>11D120293</v>
          </cell>
          <cell r="C715" t="str">
            <v>Phi Hải</v>
          </cell>
        </row>
        <row r="716">
          <cell r="B716" t="str">
            <v>11D150002</v>
          </cell>
          <cell r="C716" t="str">
            <v>Hoàng Thị</v>
          </cell>
        </row>
        <row r="717">
          <cell r="B717" t="str">
            <v>11D150001</v>
          </cell>
          <cell r="C717" t="str">
            <v>Trần Thị Minh</v>
          </cell>
        </row>
        <row r="718">
          <cell r="B718" t="str">
            <v>11D150066</v>
          </cell>
          <cell r="C718" t="str">
            <v>Trần Việt</v>
          </cell>
        </row>
        <row r="719">
          <cell r="B719" t="str">
            <v>11D150004</v>
          </cell>
          <cell r="C719" t="str">
            <v>Lê Thị</v>
          </cell>
        </row>
        <row r="720">
          <cell r="B720" t="str">
            <v>10D150004</v>
          </cell>
          <cell r="C720" t="str">
            <v>Hoàng Tiến</v>
          </cell>
        </row>
        <row r="721">
          <cell r="B721" t="str">
            <v>11D150005</v>
          </cell>
          <cell r="C721" t="str">
            <v>Nguyễn Mạnh</v>
          </cell>
        </row>
        <row r="722">
          <cell r="B722" t="str">
            <v>11D150006</v>
          </cell>
          <cell r="C722" t="str">
            <v>Lê Thị Hồng</v>
          </cell>
        </row>
        <row r="723">
          <cell r="B723" t="str">
            <v>11D150009</v>
          </cell>
          <cell r="C723" t="str">
            <v>Đỗ Văn</v>
          </cell>
        </row>
        <row r="724">
          <cell r="B724" t="str">
            <v>11D150010</v>
          </cell>
          <cell r="C724" t="str">
            <v>Đinh Thị Thu</v>
          </cell>
        </row>
        <row r="725">
          <cell r="B725" t="str">
            <v>11D150063</v>
          </cell>
          <cell r="C725" t="str">
            <v>Bùi Thị</v>
          </cell>
        </row>
        <row r="726">
          <cell r="B726" t="str">
            <v>11D150007</v>
          </cell>
          <cell r="C726" t="str">
            <v>Nguyễn Thuỳ</v>
          </cell>
        </row>
        <row r="727">
          <cell r="B727" t="str">
            <v>11D150008</v>
          </cell>
          <cell r="C727" t="str">
            <v>Dương Thị</v>
          </cell>
        </row>
        <row r="728">
          <cell r="B728" t="str">
            <v>11D150011</v>
          </cell>
          <cell r="C728" t="str">
            <v>Đoàn Thị Hương</v>
          </cell>
        </row>
        <row r="729">
          <cell r="B729" t="str">
            <v>11D150013</v>
          </cell>
          <cell r="C729" t="str">
            <v>Ngô Thị</v>
          </cell>
        </row>
        <row r="730">
          <cell r="B730" t="str">
            <v>11D150015</v>
          </cell>
          <cell r="C730" t="str">
            <v>Lê Thanh</v>
          </cell>
        </row>
        <row r="731">
          <cell r="B731" t="str">
            <v>11D150014</v>
          </cell>
          <cell r="C731" t="str">
            <v>Nguyễn Thị</v>
          </cell>
        </row>
        <row r="732">
          <cell r="B732" t="str">
            <v>11D150016</v>
          </cell>
          <cell r="C732" t="str">
            <v>Trần Thanh</v>
          </cell>
        </row>
        <row r="733">
          <cell r="B733" t="str">
            <v>11D150017</v>
          </cell>
          <cell r="C733" t="str">
            <v>Nguyễn Thị</v>
          </cell>
        </row>
        <row r="734">
          <cell r="B734" t="str">
            <v>10D150018</v>
          </cell>
          <cell r="C734" t="str">
            <v>Nguyễn Thị Phương</v>
          </cell>
        </row>
        <row r="735">
          <cell r="B735" t="str">
            <v>11D150018</v>
          </cell>
          <cell r="C735" t="str">
            <v>Đoàn Thị</v>
          </cell>
        </row>
        <row r="736">
          <cell r="B736" t="str">
            <v>11D150022</v>
          </cell>
          <cell r="C736" t="str">
            <v>Nguyễn Văn</v>
          </cell>
        </row>
        <row r="737">
          <cell r="B737" t="str">
            <v>11D150023</v>
          </cell>
          <cell r="C737" t="str">
            <v>Nguyễn Thị</v>
          </cell>
        </row>
        <row r="738">
          <cell r="B738" t="str">
            <v>11D150025</v>
          </cell>
          <cell r="C738" t="str">
            <v>Nguyễn Thị</v>
          </cell>
        </row>
        <row r="739">
          <cell r="B739" t="str">
            <v>11D150024</v>
          </cell>
          <cell r="C739" t="str">
            <v>Phạm Thanh</v>
          </cell>
        </row>
        <row r="740">
          <cell r="B740" t="str">
            <v>11D150020</v>
          </cell>
          <cell r="C740" t="str">
            <v>Lê Thị</v>
          </cell>
        </row>
        <row r="741">
          <cell r="B741" t="str">
            <v>11D150026</v>
          </cell>
          <cell r="C741" t="str">
            <v>Nguyễn Trung</v>
          </cell>
        </row>
        <row r="742">
          <cell r="B742" t="str">
            <v>11D150027</v>
          </cell>
          <cell r="C742" t="str">
            <v>Nguyễn Thị</v>
          </cell>
        </row>
        <row r="743">
          <cell r="B743" t="str">
            <v>11D150030</v>
          </cell>
          <cell r="C743" t="str">
            <v>Kim ánh</v>
          </cell>
        </row>
        <row r="744">
          <cell r="B744" t="str">
            <v>11D150031</v>
          </cell>
          <cell r="C744" t="str">
            <v>Nguyễn Thị Thanh</v>
          </cell>
        </row>
        <row r="745">
          <cell r="B745" t="str">
            <v>11D150032</v>
          </cell>
          <cell r="C745" t="str">
            <v>Đoàn Thị</v>
          </cell>
        </row>
        <row r="746">
          <cell r="B746" t="str">
            <v>11D150033</v>
          </cell>
          <cell r="C746" t="str">
            <v>Dương Thị Hồng</v>
          </cell>
        </row>
        <row r="747">
          <cell r="B747" t="str">
            <v>11D150061</v>
          </cell>
          <cell r="C747" t="str">
            <v>Tô Thị</v>
          </cell>
        </row>
        <row r="748">
          <cell r="B748" t="str">
            <v>11D150035</v>
          </cell>
          <cell r="C748" t="str">
            <v>Trương Hoàng</v>
          </cell>
        </row>
        <row r="749">
          <cell r="B749" t="str">
            <v>11D150036</v>
          </cell>
          <cell r="C749" t="str">
            <v>Vũ Thị Hằng</v>
          </cell>
        </row>
        <row r="750">
          <cell r="B750" t="str">
            <v>11D150038</v>
          </cell>
          <cell r="C750" t="str">
            <v>Phạm Thị Hồng</v>
          </cell>
        </row>
        <row r="751">
          <cell r="B751" t="str">
            <v>11D150037</v>
          </cell>
          <cell r="C751" t="str">
            <v>Phạm Thị Mai</v>
          </cell>
        </row>
        <row r="752">
          <cell r="B752" t="str">
            <v>11D150039</v>
          </cell>
          <cell r="C752" t="str">
            <v>Nguyễn Thị</v>
          </cell>
        </row>
        <row r="753">
          <cell r="B753" t="str">
            <v>11D150040</v>
          </cell>
          <cell r="C753" t="str">
            <v>Trịnh Thị</v>
          </cell>
        </row>
        <row r="754">
          <cell r="B754" t="str">
            <v>11D150041</v>
          </cell>
          <cell r="C754" t="str">
            <v>Trần Minh</v>
          </cell>
        </row>
        <row r="755">
          <cell r="B755" t="str">
            <v>11D150043</v>
          </cell>
          <cell r="C755" t="str">
            <v>Nguyễn Thị Bích</v>
          </cell>
        </row>
        <row r="756">
          <cell r="B756" t="str">
            <v>11D150044</v>
          </cell>
          <cell r="C756" t="str">
            <v>Lê Thị Tuyết</v>
          </cell>
        </row>
        <row r="757">
          <cell r="B757" t="str">
            <v>11D150047</v>
          </cell>
          <cell r="C757" t="str">
            <v>Nguyễn Thị</v>
          </cell>
        </row>
        <row r="758">
          <cell r="B758" t="str">
            <v>11D150045</v>
          </cell>
          <cell r="C758" t="str">
            <v>Vũ Thị Kim</v>
          </cell>
        </row>
        <row r="759">
          <cell r="B759" t="str">
            <v>11D150046</v>
          </cell>
          <cell r="C759" t="str">
            <v>Nguyễn Thị</v>
          </cell>
        </row>
        <row r="760">
          <cell r="B760" t="str">
            <v>11D150048</v>
          </cell>
          <cell r="C760" t="str">
            <v>Nguyễn Thị</v>
          </cell>
        </row>
        <row r="761">
          <cell r="B761" t="str">
            <v>11D150050</v>
          </cell>
          <cell r="C761" t="str">
            <v>Nguyễn Hoài</v>
          </cell>
        </row>
        <row r="762">
          <cell r="B762" t="str">
            <v>11D150049</v>
          </cell>
          <cell r="C762" t="str">
            <v>Nguyễn Thị</v>
          </cell>
        </row>
        <row r="763">
          <cell r="B763" t="str">
            <v>11D150062</v>
          </cell>
          <cell r="C763" t="str">
            <v>Hồ Thị</v>
          </cell>
        </row>
        <row r="764">
          <cell r="B764" t="str">
            <v>11D150052</v>
          </cell>
          <cell r="C764" t="str">
            <v>Nguyễn Thị</v>
          </cell>
        </row>
        <row r="765">
          <cell r="B765" t="str">
            <v>11D150051</v>
          </cell>
          <cell r="C765" t="str">
            <v>Trần Thị Thanh</v>
          </cell>
        </row>
        <row r="766">
          <cell r="B766" t="str">
            <v>11D150053</v>
          </cell>
          <cell r="C766" t="str">
            <v>Trần Thị Thuỳ</v>
          </cell>
        </row>
        <row r="767">
          <cell r="B767" t="str">
            <v>11D150055</v>
          </cell>
          <cell r="C767" t="str">
            <v>Nguyễn Anh</v>
          </cell>
        </row>
        <row r="768">
          <cell r="B768" t="str">
            <v>11D150057</v>
          </cell>
          <cell r="C768" t="str">
            <v>Nguyễn Thanh</v>
          </cell>
        </row>
        <row r="769">
          <cell r="B769" t="str">
            <v>11D150056</v>
          </cell>
          <cell r="C769" t="str">
            <v>Trịnh Thị</v>
          </cell>
        </row>
        <row r="770">
          <cell r="B770" t="str">
            <v>11D150058</v>
          </cell>
          <cell r="C770" t="str">
            <v>Nguyễn Thị</v>
          </cell>
        </row>
        <row r="771">
          <cell r="B771" t="str">
            <v>11D150065</v>
          </cell>
          <cell r="C771" t="str">
            <v>Phan Thị</v>
          </cell>
        </row>
        <row r="772">
          <cell r="B772" t="str">
            <v>11D150059</v>
          </cell>
          <cell r="C772" t="str">
            <v>Tô Thị</v>
          </cell>
        </row>
        <row r="773">
          <cell r="B773" t="str">
            <v>11D150064</v>
          </cell>
          <cell r="C773" t="str">
            <v>Trần Thị</v>
          </cell>
        </row>
        <row r="774">
          <cell r="B774" t="str">
            <v>11D150060</v>
          </cell>
          <cell r="C774" t="str">
            <v>Bùi Thị Thanh</v>
          </cell>
        </row>
        <row r="775">
          <cell r="B775" t="str">
            <v>11D150071</v>
          </cell>
          <cell r="C775" t="str">
            <v>Dương Thị</v>
          </cell>
        </row>
        <row r="776">
          <cell r="B776" t="str">
            <v>11D150133</v>
          </cell>
          <cell r="C776" t="str">
            <v>Kha Thị Kim</v>
          </cell>
        </row>
        <row r="777">
          <cell r="B777" t="str">
            <v>11D150073</v>
          </cell>
          <cell r="C777" t="str">
            <v>Lê Thị Thúy</v>
          </cell>
        </row>
        <row r="778">
          <cell r="B778" t="str">
            <v>11D150132</v>
          </cell>
          <cell r="C778" t="str">
            <v>Khúc Thùy</v>
          </cell>
        </row>
        <row r="779">
          <cell r="B779" t="str">
            <v>11D150074</v>
          </cell>
          <cell r="C779" t="str">
            <v>Đinh Thị Minh</v>
          </cell>
        </row>
        <row r="780">
          <cell r="B780" t="str">
            <v>11D150075</v>
          </cell>
          <cell r="C780" t="str">
            <v>Nguyễn Kim</v>
          </cell>
        </row>
        <row r="781">
          <cell r="B781" t="str">
            <v>11D150077</v>
          </cell>
          <cell r="C781" t="str">
            <v>Dương Thị</v>
          </cell>
        </row>
        <row r="782">
          <cell r="B782" t="str">
            <v>11D150080</v>
          </cell>
          <cell r="C782" t="str">
            <v>Nguyễn Việt</v>
          </cell>
        </row>
        <row r="783">
          <cell r="B783" t="str">
            <v>11D150078</v>
          </cell>
          <cell r="C783" t="str">
            <v>Đào Thị</v>
          </cell>
        </row>
        <row r="784">
          <cell r="B784" t="str">
            <v>11D150079</v>
          </cell>
          <cell r="C784" t="str">
            <v>Nguyễn Thị Lệ</v>
          </cell>
        </row>
        <row r="785">
          <cell r="B785" t="str">
            <v>11D150081</v>
          </cell>
          <cell r="C785" t="str">
            <v>Cao Thị Hải</v>
          </cell>
        </row>
        <row r="786">
          <cell r="B786" t="str">
            <v>11D150085</v>
          </cell>
          <cell r="C786" t="str">
            <v>Trần Thu</v>
          </cell>
        </row>
        <row r="787">
          <cell r="B787" t="str">
            <v>11D150083</v>
          </cell>
          <cell r="C787" t="str">
            <v>Trần Thị Hồng</v>
          </cell>
        </row>
        <row r="788">
          <cell r="B788" t="str">
            <v>11D150082</v>
          </cell>
          <cell r="C788" t="str">
            <v>Lê Thị Hồng</v>
          </cell>
        </row>
        <row r="789">
          <cell r="B789" t="str">
            <v>11D150086</v>
          </cell>
          <cell r="C789" t="str">
            <v>Hoàng Thị</v>
          </cell>
        </row>
        <row r="790">
          <cell r="B790" t="str">
            <v>11D150087</v>
          </cell>
          <cell r="C790" t="str">
            <v>Trần Đức</v>
          </cell>
        </row>
        <row r="791">
          <cell r="B791" t="str">
            <v>11D150088</v>
          </cell>
          <cell r="C791" t="str">
            <v>Trần Thị</v>
          </cell>
        </row>
        <row r="792">
          <cell r="B792" t="str">
            <v>11D150093</v>
          </cell>
          <cell r="C792" t="str">
            <v>Nguyễn Thị</v>
          </cell>
        </row>
        <row r="793">
          <cell r="B793" t="str">
            <v>11D150091</v>
          </cell>
          <cell r="C793" t="str">
            <v>Nguyễn Thị Liên</v>
          </cell>
        </row>
        <row r="794">
          <cell r="B794" t="str">
            <v>11D150092</v>
          </cell>
          <cell r="C794" t="str">
            <v>Phùng Thị</v>
          </cell>
        </row>
        <row r="795">
          <cell r="B795" t="str">
            <v>11D150094</v>
          </cell>
          <cell r="C795" t="str">
            <v>Nguyễn Thị</v>
          </cell>
        </row>
        <row r="796">
          <cell r="B796" t="str">
            <v>11D150095</v>
          </cell>
          <cell r="C796" t="str">
            <v>Vũ Xuân</v>
          </cell>
        </row>
        <row r="797">
          <cell r="B797" t="str">
            <v>11D150097</v>
          </cell>
          <cell r="C797" t="str">
            <v>Bùi Thanh</v>
          </cell>
        </row>
        <row r="798">
          <cell r="B798" t="str">
            <v>11D150098</v>
          </cell>
          <cell r="C798" t="str">
            <v>Đàm Thị Hồng</v>
          </cell>
        </row>
        <row r="799">
          <cell r="B799" t="str">
            <v>11D150099</v>
          </cell>
          <cell r="C799" t="str">
            <v>Khuất Thị</v>
          </cell>
        </row>
        <row r="800">
          <cell r="B800" t="str">
            <v>11D150101</v>
          </cell>
          <cell r="C800" t="str">
            <v>Trương Thùy</v>
          </cell>
        </row>
        <row r="801">
          <cell r="B801" t="str">
            <v>11D150102</v>
          </cell>
          <cell r="C801" t="str">
            <v>Nguyễn Thị Thuý</v>
          </cell>
        </row>
        <row r="802">
          <cell r="B802" t="str">
            <v>11D150103</v>
          </cell>
          <cell r="C802" t="str">
            <v>Nguyễn Thị Minh</v>
          </cell>
        </row>
        <row r="803">
          <cell r="B803" t="str">
            <v>11D150104</v>
          </cell>
          <cell r="C803" t="str">
            <v>Nguyễn Thị Hoa</v>
          </cell>
        </row>
        <row r="804">
          <cell r="B804" t="str">
            <v>11D150136</v>
          </cell>
          <cell r="C804" t="str">
            <v>Hoàng Thị</v>
          </cell>
        </row>
        <row r="805">
          <cell r="B805" t="str">
            <v>11D150106</v>
          </cell>
          <cell r="C805" t="str">
            <v>Nguyễn Thị</v>
          </cell>
        </row>
        <row r="806">
          <cell r="B806" t="str">
            <v>11D150107</v>
          </cell>
          <cell r="C806" t="str">
            <v>Phan Hồng</v>
          </cell>
        </row>
        <row r="807">
          <cell r="B807" t="str">
            <v>11D150131</v>
          </cell>
          <cell r="C807" t="str">
            <v>La Thị</v>
          </cell>
        </row>
        <row r="808">
          <cell r="B808" t="str">
            <v>11D150108</v>
          </cell>
          <cell r="C808" t="str">
            <v>Bùi Thị</v>
          </cell>
        </row>
        <row r="809">
          <cell r="B809" t="str">
            <v>11D150109</v>
          </cell>
          <cell r="C809" t="str">
            <v>Trịnh Thị</v>
          </cell>
        </row>
        <row r="810">
          <cell r="B810" t="str">
            <v>11D150111</v>
          </cell>
          <cell r="C810" t="str">
            <v>Đoàn Thanh</v>
          </cell>
        </row>
        <row r="811">
          <cell r="B811" t="str">
            <v>11D150110</v>
          </cell>
          <cell r="C811" t="str">
            <v>Ngô Minh</v>
          </cell>
        </row>
        <row r="812">
          <cell r="B812" t="str">
            <v>11D150113</v>
          </cell>
          <cell r="C812" t="str">
            <v>Đỗ Thúy</v>
          </cell>
        </row>
        <row r="813">
          <cell r="B813" t="str">
            <v>11D150114</v>
          </cell>
          <cell r="C813" t="str">
            <v>Ngô Thị Thanh</v>
          </cell>
        </row>
        <row r="814">
          <cell r="B814" t="str">
            <v>11D150115</v>
          </cell>
          <cell r="C814" t="str">
            <v>Bùi Thị</v>
          </cell>
        </row>
        <row r="815">
          <cell r="B815" t="str">
            <v>11D150117</v>
          </cell>
          <cell r="C815" t="str">
            <v>Nguyễn Thị</v>
          </cell>
        </row>
        <row r="816">
          <cell r="B816" t="str">
            <v>11D150135</v>
          </cell>
          <cell r="C816" t="str">
            <v>Triệu Thị</v>
          </cell>
        </row>
        <row r="817">
          <cell r="B817" t="str">
            <v>11D150118</v>
          </cell>
          <cell r="C817" t="str">
            <v>Bùi Thị</v>
          </cell>
        </row>
        <row r="818">
          <cell r="B818" t="str">
            <v>11D150119</v>
          </cell>
          <cell r="C818" t="str">
            <v>Hoàng Thị</v>
          </cell>
        </row>
        <row r="819">
          <cell r="B819" t="str">
            <v>11D150122</v>
          </cell>
          <cell r="C819" t="str">
            <v>Trương Thị</v>
          </cell>
        </row>
        <row r="820">
          <cell r="B820" t="str">
            <v>11D150121</v>
          </cell>
          <cell r="C820" t="str">
            <v>Lê Thị</v>
          </cell>
        </row>
        <row r="821">
          <cell r="B821" t="str">
            <v>11D150120</v>
          </cell>
          <cell r="C821" t="str">
            <v>Trần Thị</v>
          </cell>
        </row>
        <row r="822">
          <cell r="B822" t="str">
            <v>11D150123</v>
          </cell>
          <cell r="C822" t="str">
            <v>Phạm Ngọc</v>
          </cell>
        </row>
        <row r="823">
          <cell r="B823" t="str">
            <v>11D150124</v>
          </cell>
          <cell r="C823" t="str">
            <v>Lê Thị</v>
          </cell>
        </row>
        <row r="824">
          <cell r="B824" t="str">
            <v>11D150125</v>
          </cell>
          <cell r="C824" t="str">
            <v>Nguyễn Thị Huyền</v>
          </cell>
        </row>
        <row r="825">
          <cell r="B825" t="str">
            <v>11D150126</v>
          </cell>
          <cell r="C825" t="str">
            <v>Nguyễn Hồng</v>
          </cell>
        </row>
        <row r="826">
          <cell r="B826" t="str">
            <v>11D150134</v>
          </cell>
          <cell r="C826" t="str">
            <v>Linh Duy</v>
          </cell>
        </row>
        <row r="827">
          <cell r="B827" t="str">
            <v>11D150127</v>
          </cell>
          <cell r="C827" t="str">
            <v>Hoàng Kim</v>
          </cell>
        </row>
        <row r="828">
          <cell r="B828" t="str">
            <v>11D150128</v>
          </cell>
          <cell r="C828" t="str">
            <v>Nguyễn Thị</v>
          </cell>
        </row>
        <row r="829">
          <cell r="B829" t="str">
            <v>11D150130</v>
          </cell>
          <cell r="C829" t="str">
            <v>Lê Thị Hải</v>
          </cell>
        </row>
        <row r="830">
          <cell r="B830" t="str">
            <v>11D150141</v>
          </cell>
          <cell r="C830" t="str">
            <v>Nguyễn Thị Thùy</v>
          </cell>
        </row>
        <row r="831">
          <cell r="B831" t="str">
            <v>11D150144</v>
          </cell>
          <cell r="C831" t="str">
            <v>Hà Ngọc</v>
          </cell>
        </row>
        <row r="832">
          <cell r="B832" t="str">
            <v>11D150143</v>
          </cell>
          <cell r="C832" t="str">
            <v>Lê Quốc</v>
          </cell>
        </row>
        <row r="833">
          <cell r="B833" t="str">
            <v>11D150142</v>
          </cell>
          <cell r="C833" t="str">
            <v>Nguyễn Thị Lan</v>
          </cell>
        </row>
        <row r="834">
          <cell r="B834" t="str">
            <v>11D150145</v>
          </cell>
          <cell r="C834" t="str">
            <v>Nguyễn Ngọc</v>
          </cell>
        </row>
        <row r="835">
          <cell r="B835" t="str">
            <v>11D150147</v>
          </cell>
          <cell r="C835" t="str">
            <v>Tạ Thị Quý</v>
          </cell>
        </row>
        <row r="836">
          <cell r="B836" t="str">
            <v>11D150148</v>
          </cell>
          <cell r="C836" t="str">
            <v>Bùi Thị</v>
          </cell>
        </row>
        <row r="837">
          <cell r="B837" t="str">
            <v>11D150149</v>
          </cell>
          <cell r="C837" t="str">
            <v>Nguyễn Thị</v>
          </cell>
        </row>
        <row r="838">
          <cell r="B838" t="str">
            <v>11D150151</v>
          </cell>
          <cell r="C838" t="str">
            <v>Nông Đức</v>
          </cell>
        </row>
        <row r="839">
          <cell r="B839" t="str">
            <v>11D150150</v>
          </cell>
          <cell r="C839" t="str">
            <v>Đào Thị</v>
          </cell>
        </row>
        <row r="840">
          <cell r="B840" t="str">
            <v>11D150202</v>
          </cell>
          <cell r="C840" t="str">
            <v>Nguyễn Thị Kim</v>
          </cell>
        </row>
        <row r="841">
          <cell r="B841" t="str">
            <v>11D150152</v>
          </cell>
          <cell r="C841" t="str">
            <v>Bùi Thị Ngọc</v>
          </cell>
        </row>
        <row r="842">
          <cell r="B842" t="str">
            <v>11D150153</v>
          </cell>
          <cell r="C842" t="str">
            <v>Nguyễn Thị</v>
          </cell>
        </row>
        <row r="843">
          <cell r="B843" t="str">
            <v>11D150155</v>
          </cell>
          <cell r="C843" t="str">
            <v>Giáp Thị Ngọc</v>
          </cell>
        </row>
        <row r="844">
          <cell r="B844" t="str">
            <v>11D150154</v>
          </cell>
          <cell r="C844" t="str">
            <v>Nguyễn Thị Hồng</v>
          </cell>
        </row>
        <row r="845">
          <cell r="B845" t="str">
            <v>11D150157</v>
          </cell>
          <cell r="C845" t="str">
            <v>Lê Thị</v>
          </cell>
        </row>
        <row r="846">
          <cell r="B846" t="str">
            <v>11D150158</v>
          </cell>
          <cell r="C846" t="str">
            <v>Đào Thị</v>
          </cell>
        </row>
        <row r="847">
          <cell r="B847" t="str">
            <v>11D150159</v>
          </cell>
          <cell r="C847" t="str">
            <v>Phạm Thị</v>
          </cell>
        </row>
        <row r="848">
          <cell r="B848" t="str">
            <v>11D150160</v>
          </cell>
          <cell r="C848" t="str">
            <v>Phạm Thị Kim</v>
          </cell>
        </row>
        <row r="849">
          <cell r="B849" t="str">
            <v>11D150162</v>
          </cell>
          <cell r="C849" t="str">
            <v>Chu Khánh</v>
          </cell>
        </row>
        <row r="850">
          <cell r="B850" t="str">
            <v>11D150201</v>
          </cell>
          <cell r="C850" t="str">
            <v>Ngô Thị</v>
          </cell>
        </row>
        <row r="851">
          <cell r="B851" t="str">
            <v>11D150163</v>
          </cell>
          <cell r="C851" t="str">
            <v>Nguyễn Thị Thu</v>
          </cell>
        </row>
        <row r="852">
          <cell r="B852" t="str">
            <v>11D150204</v>
          </cell>
          <cell r="C852" t="str">
            <v>Nguyễn Thị Thu</v>
          </cell>
        </row>
        <row r="853">
          <cell r="B853" t="str">
            <v>11D150164</v>
          </cell>
          <cell r="C853" t="str">
            <v>Doãn Thị</v>
          </cell>
        </row>
        <row r="854">
          <cell r="B854" t="str">
            <v>11D150165</v>
          </cell>
          <cell r="C854" t="str">
            <v>Phạm Thị</v>
          </cell>
        </row>
        <row r="855">
          <cell r="B855" t="str">
            <v>11D150161</v>
          </cell>
          <cell r="C855" t="str">
            <v>Bùi Thị</v>
          </cell>
        </row>
        <row r="856">
          <cell r="B856" t="str">
            <v>11D150166</v>
          </cell>
          <cell r="C856" t="str">
            <v>Phạm Thị</v>
          </cell>
        </row>
        <row r="857">
          <cell r="B857" t="str">
            <v>11D150168</v>
          </cell>
          <cell r="C857" t="str">
            <v>Lê Thị Kim</v>
          </cell>
        </row>
        <row r="858">
          <cell r="B858" t="str">
            <v>11D150169</v>
          </cell>
          <cell r="C858" t="str">
            <v>Phạm Thị Thuỳ</v>
          </cell>
        </row>
        <row r="859">
          <cell r="B859" t="str">
            <v>11D150170</v>
          </cell>
          <cell r="C859" t="str">
            <v>Vũ Xuân</v>
          </cell>
        </row>
        <row r="860">
          <cell r="B860" t="str">
            <v>11D150172</v>
          </cell>
          <cell r="C860" t="str">
            <v>Phạm Tâm</v>
          </cell>
        </row>
        <row r="861">
          <cell r="B861" t="str">
            <v>11D150173</v>
          </cell>
          <cell r="C861" t="str">
            <v>Trần Thị</v>
          </cell>
        </row>
        <row r="862">
          <cell r="B862" t="str">
            <v>11D150174</v>
          </cell>
          <cell r="C862" t="str">
            <v>Bùi Thị</v>
          </cell>
        </row>
        <row r="863">
          <cell r="B863" t="str">
            <v>11D150175</v>
          </cell>
          <cell r="C863" t="str">
            <v>Phạm Thị Tuyết</v>
          </cell>
        </row>
        <row r="864">
          <cell r="B864" t="str">
            <v>11D150176</v>
          </cell>
          <cell r="C864" t="str">
            <v>Nguyễn Thuý</v>
          </cell>
        </row>
        <row r="865">
          <cell r="B865" t="str">
            <v>11D150177</v>
          </cell>
          <cell r="C865" t="str">
            <v>Nguyễn Thị Bích</v>
          </cell>
        </row>
        <row r="866">
          <cell r="B866" t="str">
            <v>11D150178</v>
          </cell>
          <cell r="C866" t="str">
            <v>Vũ Thị</v>
          </cell>
        </row>
        <row r="867">
          <cell r="B867" t="str">
            <v>11D150179</v>
          </cell>
          <cell r="C867" t="str">
            <v>Nguyễn Thị</v>
          </cell>
        </row>
        <row r="868">
          <cell r="B868" t="str">
            <v>11D150180</v>
          </cell>
          <cell r="C868" t="str">
            <v>Nguyễn Thị</v>
          </cell>
        </row>
        <row r="869">
          <cell r="B869" t="str">
            <v>11D150181</v>
          </cell>
          <cell r="C869" t="str">
            <v>Lê Toàn</v>
          </cell>
        </row>
        <row r="870">
          <cell r="B870" t="str">
            <v>11D150182</v>
          </cell>
          <cell r="C870" t="str">
            <v>Lê Thị</v>
          </cell>
        </row>
        <row r="871">
          <cell r="B871" t="str">
            <v>11D150183</v>
          </cell>
          <cell r="C871" t="str">
            <v>Nguyễn Thị</v>
          </cell>
        </row>
        <row r="872">
          <cell r="B872" t="str">
            <v>11D150187</v>
          </cell>
          <cell r="C872" t="str">
            <v>Đỗ Thị Kim</v>
          </cell>
        </row>
        <row r="873">
          <cell r="B873" t="str">
            <v>11D150188</v>
          </cell>
          <cell r="C873" t="str">
            <v>Phạm Thị Phương</v>
          </cell>
        </row>
        <row r="874">
          <cell r="B874" t="str">
            <v>11D150189</v>
          </cell>
          <cell r="C874" t="str">
            <v>Đỗ Thị</v>
          </cell>
        </row>
        <row r="875">
          <cell r="B875" t="str">
            <v>11D150190</v>
          </cell>
          <cell r="C875" t="str">
            <v>Tống Thị</v>
          </cell>
        </row>
        <row r="876">
          <cell r="B876" t="str">
            <v>11D150193</v>
          </cell>
          <cell r="C876" t="str">
            <v>Nguyễn Thị</v>
          </cell>
        </row>
        <row r="877">
          <cell r="B877" t="str">
            <v>11D150192</v>
          </cell>
          <cell r="C877" t="str">
            <v>Đỗ Thị</v>
          </cell>
        </row>
        <row r="878">
          <cell r="B878" t="str">
            <v>11D150191</v>
          </cell>
          <cell r="C878" t="str">
            <v>Nguyễn Thị</v>
          </cell>
        </row>
        <row r="879">
          <cell r="B879" t="str">
            <v>11D150194</v>
          </cell>
          <cell r="C879" t="str">
            <v>Hoàng Thị Huyền</v>
          </cell>
        </row>
        <row r="880">
          <cell r="B880" t="str">
            <v>11D150195</v>
          </cell>
          <cell r="C880" t="str">
            <v>Nguyễn Thị</v>
          </cell>
        </row>
        <row r="881">
          <cell r="B881" t="str">
            <v>11D150197</v>
          </cell>
          <cell r="C881" t="str">
            <v>Hoàng Minh</v>
          </cell>
        </row>
        <row r="882">
          <cell r="B882" t="str">
            <v>11D150196</v>
          </cell>
          <cell r="C882" t="str">
            <v>Vũ Thị</v>
          </cell>
        </row>
        <row r="883">
          <cell r="B883" t="str">
            <v>11D150205</v>
          </cell>
          <cell r="C883" t="str">
            <v>Bùi Thị</v>
          </cell>
        </row>
        <row r="884">
          <cell r="B884" t="str">
            <v>11D150198</v>
          </cell>
          <cell r="C884" t="str">
            <v>Đào Thị</v>
          </cell>
        </row>
        <row r="885">
          <cell r="B885" t="str">
            <v>11D150203</v>
          </cell>
          <cell r="C885" t="str">
            <v>Hà Thị</v>
          </cell>
        </row>
        <row r="886">
          <cell r="B886" t="str">
            <v>11D150199</v>
          </cell>
          <cell r="C886" t="str">
            <v>Nguyễn Thị</v>
          </cell>
        </row>
        <row r="887">
          <cell r="B887" t="str">
            <v>11D150200</v>
          </cell>
          <cell r="C887" t="str">
            <v>Phạm Hải</v>
          </cell>
        </row>
        <row r="888">
          <cell r="B888" t="str">
            <v>11D150212</v>
          </cell>
          <cell r="C888" t="str">
            <v>Phan Thị Vân</v>
          </cell>
        </row>
        <row r="889">
          <cell r="B889" t="str">
            <v>11D150211</v>
          </cell>
          <cell r="C889" t="str">
            <v>Tạ Duy</v>
          </cell>
        </row>
        <row r="890">
          <cell r="B890" t="str">
            <v>11D150214</v>
          </cell>
          <cell r="C890" t="str">
            <v>Nguyễn Thị Ngọc</v>
          </cell>
        </row>
        <row r="891">
          <cell r="B891" t="str">
            <v>11D150215</v>
          </cell>
          <cell r="C891" t="str">
            <v>Vũ Thị</v>
          </cell>
        </row>
        <row r="892">
          <cell r="B892" t="str">
            <v>11D150271</v>
          </cell>
          <cell r="C892" t="str">
            <v>Long Thị</v>
          </cell>
        </row>
        <row r="893">
          <cell r="B893" t="str">
            <v>11D150216</v>
          </cell>
          <cell r="C893" t="str">
            <v>Nguyễn Linh</v>
          </cell>
        </row>
        <row r="894">
          <cell r="B894" t="str">
            <v>11D150217</v>
          </cell>
          <cell r="C894" t="str">
            <v>Nguyễn Thị</v>
          </cell>
        </row>
        <row r="895">
          <cell r="B895" t="str">
            <v>11D150218</v>
          </cell>
          <cell r="C895" t="str">
            <v>Đỗ Kim</v>
          </cell>
        </row>
        <row r="896">
          <cell r="B896" t="str">
            <v>11D150219</v>
          </cell>
          <cell r="C896" t="str">
            <v>Phạm Thùy</v>
          </cell>
        </row>
        <row r="897">
          <cell r="B897" t="str">
            <v>11D150220</v>
          </cell>
          <cell r="C897" t="str">
            <v>Lê</v>
          </cell>
        </row>
        <row r="898">
          <cell r="B898" t="str">
            <v>11D150221</v>
          </cell>
          <cell r="C898" t="str">
            <v>Nguyễn Thị</v>
          </cell>
        </row>
        <row r="899">
          <cell r="B899" t="str">
            <v>11D150223</v>
          </cell>
          <cell r="C899" t="str">
            <v>Lương Thị</v>
          </cell>
        </row>
        <row r="900">
          <cell r="B900" t="str">
            <v>11D150225</v>
          </cell>
          <cell r="C900" t="str">
            <v>Nguyễn Thị Thúy</v>
          </cell>
        </row>
        <row r="901">
          <cell r="B901" t="str">
            <v>11D150224</v>
          </cell>
          <cell r="C901" t="str">
            <v>Nguyễn Thị Hồng</v>
          </cell>
        </row>
        <row r="902">
          <cell r="B902" t="str">
            <v>11D150270</v>
          </cell>
          <cell r="C902" t="str">
            <v>Nguyễn Thị Mỹ</v>
          </cell>
        </row>
        <row r="903">
          <cell r="B903" t="str">
            <v>11D150226</v>
          </cell>
          <cell r="C903" t="str">
            <v>Nguyễn Thị</v>
          </cell>
        </row>
        <row r="904">
          <cell r="B904" t="str">
            <v>11D150273</v>
          </cell>
          <cell r="C904" t="str">
            <v>Triệu Thị</v>
          </cell>
        </row>
        <row r="905">
          <cell r="B905" t="str">
            <v>11D150227</v>
          </cell>
          <cell r="C905" t="str">
            <v>Nguyễn Thị</v>
          </cell>
        </row>
        <row r="906">
          <cell r="B906" t="str">
            <v>11D150229</v>
          </cell>
          <cell r="C906" t="str">
            <v>Phạm Thị</v>
          </cell>
        </row>
        <row r="907">
          <cell r="B907" t="str">
            <v>11D150228</v>
          </cell>
          <cell r="C907" t="str">
            <v>Bùi Thị</v>
          </cell>
        </row>
        <row r="908">
          <cell r="B908" t="str">
            <v>11D150230</v>
          </cell>
          <cell r="C908" t="str">
            <v>Nguyễn Văn</v>
          </cell>
        </row>
        <row r="909">
          <cell r="B909" t="str">
            <v>11D150231</v>
          </cell>
          <cell r="C909" t="str">
            <v>Nguyễn Thị</v>
          </cell>
        </row>
        <row r="910">
          <cell r="B910" t="str">
            <v>11D150233</v>
          </cell>
          <cell r="C910" t="str">
            <v>Nguyễn Thị Thu</v>
          </cell>
        </row>
        <row r="911">
          <cell r="B911" t="str">
            <v>11D150234</v>
          </cell>
          <cell r="C911" t="str">
            <v>Nguyễn Thị</v>
          </cell>
        </row>
        <row r="912">
          <cell r="B912" t="str">
            <v>11D150235</v>
          </cell>
          <cell r="C912" t="str">
            <v>Hoàng Thị</v>
          </cell>
        </row>
        <row r="913">
          <cell r="B913" t="str">
            <v>11D150236</v>
          </cell>
          <cell r="C913" t="str">
            <v>Hoàng Thị</v>
          </cell>
        </row>
        <row r="914">
          <cell r="B914" t="str">
            <v>11D150237</v>
          </cell>
          <cell r="C914" t="str">
            <v>Đàm Thị</v>
          </cell>
        </row>
        <row r="915">
          <cell r="B915" t="str">
            <v>11D150238</v>
          </cell>
          <cell r="C915" t="str">
            <v>Hoàng Thị Mỹ</v>
          </cell>
        </row>
        <row r="916">
          <cell r="B916" t="str">
            <v>11D150239</v>
          </cell>
          <cell r="C916" t="str">
            <v>Trần Thị</v>
          </cell>
        </row>
        <row r="917">
          <cell r="B917" t="str">
            <v>11D150240</v>
          </cell>
          <cell r="C917" t="str">
            <v>Nguyễn Thị</v>
          </cell>
        </row>
        <row r="918">
          <cell r="B918" t="str">
            <v>11D150243</v>
          </cell>
          <cell r="C918" t="str">
            <v>Bùi Tiến</v>
          </cell>
        </row>
        <row r="919">
          <cell r="B919" t="str">
            <v>11D150242</v>
          </cell>
          <cell r="C919" t="str">
            <v>Đỗ Thị</v>
          </cell>
        </row>
        <row r="920">
          <cell r="B920" t="str">
            <v>11D150244</v>
          </cell>
          <cell r="C920" t="str">
            <v>Hoàng Thị</v>
          </cell>
        </row>
        <row r="921">
          <cell r="B921" t="str">
            <v>11D150245</v>
          </cell>
          <cell r="C921" t="str">
            <v>Vũ Thị Trà</v>
          </cell>
        </row>
        <row r="922">
          <cell r="B922" t="str">
            <v>11D150246</v>
          </cell>
          <cell r="C922" t="str">
            <v>Phạm Thị Thuý</v>
          </cell>
        </row>
        <row r="923">
          <cell r="B923" t="str">
            <v>11D150247</v>
          </cell>
          <cell r="C923" t="str">
            <v>Phạm Thị</v>
          </cell>
        </row>
        <row r="924">
          <cell r="B924" t="str">
            <v>11D150248</v>
          </cell>
          <cell r="C924" t="str">
            <v>Nguyễn Thị</v>
          </cell>
        </row>
        <row r="925">
          <cell r="B925" t="str">
            <v>11D150272</v>
          </cell>
          <cell r="C925" t="str">
            <v>Nguyễn Thị Mỹ</v>
          </cell>
        </row>
        <row r="926">
          <cell r="B926" t="str">
            <v>11D150249</v>
          </cell>
          <cell r="C926" t="str">
            <v>Vũ Thị</v>
          </cell>
        </row>
        <row r="927">
          <cell r="B927" t="str">
            <v>11D150250</v>
          </cell>
          <cell r="C927" t="str">
            <v>Nguyễn Thị</v>
          </cell>
        </row>
        <row r="928">
          <cell r="B928" t="str">
            <v>11D150251</v>
          </cell>
          <cell r="C928" t="str">
            <v>Nguyễn Thị Thu</v>
          </cell>
        </row>
        <row r="929">
          <cell r="B929" t="str">
            <v>11D150252</v>
          </cell>
          <cell r="C929" t="str">
            <v>Nguyễn Thị</v>
          </cell>
        </row>
        <row r="930">
          <cell r="B930" t="str">
            <v>11D150253</v>
          </cell>
          <cell r="C930" t="str">
            <v>Trần Thái</v>
          </cell>
        </row>
        <row r="931">
          <cell r="B931" t="str">
            <v>11D150254</v>
          </cell>
          <cell r="C931" t="str">
            <v>Trần Thị</v>
          </cell>
        </row>
        <row r="932">
          <cell r="B932" t="str">
            <v>11D150255</v>
          </cell>
          <cell r="C932" t="str">
            <v>Nguyễn Thị</v>
          </cell>
        </row>
        <row r="933">
          <cell r="B933" t="str">
            <v>11D150274</v>
          </cell>
          <cell r="C933" t="str">
            <v>Lý Thị Thu</v>
          </cell>
        </row>
        <row r="934">
          <cell r="B934" t="str">
            <v>11D150257</v>
          </cell>
          <cell r="C934" t="str">
            <v>Trần Thị</v>
          </cell>
        </row>
        <row r="935">
          <cell r="B935" t="str">
            <v>11D150258</v>
          </cell>
          <cell r="C935" t="str">
            <v>Nguyễn Thị</v>
          </cell>
        </row>
        <row r="936">
          <cell r="B936" t="str">
            <v>11D150259</v>
          </cell>
          <cell r="C936" t="str">
            <v>Bùi Thị Kim</v>
          </cell>
        </row>
        <row r="937">
          <cell r="B937" t="str">
            <v>11D150262</v>
          </cell>
          <cell r="C937" t="str">
            <v>Đoàn Thị</v>
          </cell>
        </row>
        <row r="938">
          <cell r="B938" t="str">
            <v>11D150261</v>
          </cell>
          <cell r="C938" t="str">
            <v>Nguyễn Thị</v>
          </cell>
        </row>
        <row r="939">
          <cell r="B939" t="str">
            <v>11D150263</v>
          </cell>
          <cell r="C939" t="str">
            <v>Nguyễn Đăng</v>
          </cell>
        </row>
        <row r="940">
          <cell r="B940" t="str">
            <v>11D150264</v>
          </cell>
          <cell r="C940" t="str">
            <v>Trần Thị</v>
          </cell>
        </row>
        <row r="941">
          <cell r="B941" t="str">
            <v>11D150265</v>
          </cell>
          <cell r="C941" t="str">
            <v>Vũ Thị</v>
          </cell>
        </row>
        <row r="942">
          <cell r="B942" t="str">
            <v>11D150267</v>
          </cell>
          <cell r="C942" t="str">
            <v>Nguyễn Thị</v>
          </cell>
        </row>
        <row r="943">
          <cell r="B943" t="str">
            <v>11D150266</v>
          </cell>
          <cell r="C943" t="str">
            <v>Bùi Thị</v>
          </cell>
        </row>
        <row r="944">
          <cell r="B944" t="str">
            <v>11D150268</v>
          </cell>
          <cell r="C944" t="str">
            <v>Lê Thị</v>
          </cell>
        </row>
        <row r="945">
          <cell r="B945" t="str">
            <v>11D150275</v>
          </cell>
          <cell r="C945" t="str">
            <v>Trần Thị Anh</v>
          </cell>
        </row>
        <row r="946">
          <cell r="B946" t="str">
            <v>11D150269</v>
          </cell>
          <cell r="C946" t="str">
            <v>Vũ Thị Hải</v>
          </cell>
        </row>
        <row r="947">
          <cell r="B947" t="str">
            <v>11D150282</v>
          </cell>
          <cell r="C947" t="str">
            <v>Nguyễn Thị Lan</v>
          </cell>
        </row>
        <row r="948">
          <cell r="B948" t="str">
            <v>11D150281</v>
          </cell>
          <cell r="C948" t="str">
            <v>Nguyễn Vân</v>
          </cell>
        </row>
        <row r="949">
          <cell r="B949" t="str">
            <v>11D150283</v>
          </cell>
          <cell r="C949" t="str">
            <v>Nguyễn Thị Ngọc</v>
          </cell>
        </row>
        <row r="950">
          <cell r="B950" t="str">
            <v>11D150284</v>
          </cell>
          <cell r="C950" t="str">
            <v>Lại Thị Thu</v>
          </cell>
        </row>
        <row r="951">
          <cell r="B951" t="str">
            <v>11D150285</v>
          </cell>
          <cell r="C951" t="str">
            <v>Lê Anh</v>
          </cell>
        </row>
        <row r="952">
          <cell r="B952" t="str">
            <v>11D150343</v>
          </cell>
          <cell r="C952" t="str">
            <v>Sầm Thị</v>
          </cell>
        </row>
        <row r="953">
          <cell r="B953" t="str">
            <v>11D150287</v>
          </cell>
          <cell r="C953" t="str">
            <v>Đỗ Thị</v>
          </cell>
        </row>
        <row r="954">
          <cell r="B954" t="str">
            <v>11D150288</v>
          </cell>
          <cell r="C954" t="str">
            <v>Dương Thị Kim</v>
          </cell>
        </row>
        <row r="955">
          <cell r="B955" t="str">
            <v>11D150289</v>
          </cell>
          <cell r="C955" t="str">
            <v>Nguyễn Thị</v>
          </cell>
        </row>
        <row r="956">
          <cell r="B956" t="str">
            <v>11D150290</v>
          </cell>
          <cell r="C956" t="str">
            <v>Đặng Trường</v>
          </cell>
        </row>
        <row r="957">
          <cell r="B957" t="str">
            <v>11D150292</v>
          </cell>
          <cell r="C957" t="str">
            <v>Đặng Thị Thu</v>
          </cell>
        </row>
        <row r="958">
          <cell r="B958" t="str">
            <v>11D150293</v>
          </cell>
          <cell r="C958" t="str">
            <v>Từ Thị</v>
          </cell>
        </row>
        <row r="959">
          <cell r="B959" t="str">
            <v>11D150296</v>
          </cell>
          <cell r="C959" t="str">
            <v>Nguyễn Thị Thu</v>
          </cell>
        </row>
        <row r="960">
          <cell r="B960" t="str">
            <v>11D150294</v>
          </cell>
          <cell r="C960" t="str">
            <v>Vũ Thị</v>
          </cell>
        </row>
        <row r="961">
          <cell r="B961" t="str">
            <v>11D150295</v>
          </cell>
          <cell r="C961" t="str">
            <v>Lê Thị</v>
          </cell>
        </row>
        <row r="962">
          <cell r="B962" t="str">
            <v>11D150297</v>
          </cell>
          <cell r="C962" t="str">
            <v>Vũ Thị Thúy</v>
          </cell>
        </row>
        <row r="963">
          <cell r="B963" t="str">
            <v>11D150298</v>
          </cell>
          <cell r="C963" t="str">
            <v>Trần Thị</v>
          </cell>
        </row>
        <row r="964">
          <cell r="B964" t="str">
            <v>11D150299</v>
          </cell>
          <cell r="C964" t="str">
            <v>Nguyễn Thị</v>
          </cell>
        </row>
        <row r="965">
          <cell r="B965" t="str">
            <v>11D150303</v>
          </cell>
          <cell r="C965" t="str">
            <v>Đặng Thị Lan</v>
          </cell>
        </row>
        <row r="966">
          <cell r="B966" t="str">
            <v>11D150304</v>
          </cell>
          <cell r="C966" t="str">
            <v>Ngô Thu</v>
          </cell>
        </row>
        <row r="967">
          <cell r="B967" t="str">
            <v>11D150305</v>
          </cell>
          <cell r="C967" t="str">
            <v>Dương Thị</v>
          </cell>
        </row>
        <row r="968">
          <cell r="B968" t="str">
            <v>11D150300</v>
          </cell>
          <cell r="C968" t="str">
            <v>Nguyễn Văn</v>
          </cell>
        </row>
        <row r="969">
          <cell r="B969" t="str">
            <v>11D150301</v>
          </cell>
          <cell r="C969" t="str">
            <v>Phạm Thị</v>
          </cell>
        </row>
        <row r="970">
          <cell r="B970" t="str">
            <v>11D150302</v>
          </cell>
          <cell r="C970" t="str">
            <v>Hoàng Thị Thu</v>
          </cell>
        </row>
        <row r="971">
          <cell r="B971" t="str">
            <v>11D150306</v>
          </cell>
          <cell r="C971" t="str">
            <v>Nguyễn Thị Thanh</v>
          </cell>
        </row>
        <row r="972">
          <cell r="B972" t="str">
            <v>11D150307</v>
          </cell>
          <cell r="C972" t="str">
            <v>Đặng Thị Bích</v>
          </cell>
        </row>
        <row r="973">
          <cell r="B973" t="str">
            <v>11D150308</v>
          </cell>
          <cell r="C973" t="str">
            <v>Nguyễn Thị</v>
          </cell>
        </row>
        <row r="974">
          <cell r="B974" t="str">
            <v>11D150309</v>
          </cell>
          <cell r="C974" t="str">
            <v>Trần Diệu</v>
          </cell>
        </row>
        <row r="975">
          <cell r="B975" t="str">
            <v>11D150310</v>
          </cell>
          <cell r="C975" t="str">
            <v>Vũ Thị Thu</v>
          </cell>
        </row>
        <row r="976">
          <cell r="B976" t="str">
            <v>11D150311</v>
          </cell>
          <cell r="C976" t="str">
            <v>Lưu Thị</v>
          </cell>
        </row>
        <row r="977">
          <cell r="B977" t="str">
            <v>11D150313</v>
          </cell>
          <cell r="C977" t="str">
            <v>Nguyễn Hữu</v>
          </cell>
        </row>
        <row r="978">
          <cell r="B978" t="str">
            <v>11D150315</v>
          </cell>
          <cell r="C978" t="str">
            <v>Hà Thị</v>
          </cell>
        </row>
        <row r="979">
          <cell r="B979" t="str">
            <v>11D150316</v>
          </cell>
          <cell r="C979" t="str">
            <v>Đồng Thị Kim</v>
          </cell>
        </row>
        <row r="980">
          <cell r="B980" t="str">
            <v>11D150317</v>
          </cell>
          <cell r="C980" t="str">
            <v>Nguyễn Thị Mai</v>
          </cell>
        </row>
        <row r="981">
          <cell r="B981" t="str">
            <v>11D150318</v>
          </cell>
          <cell r="C981" t="str">
            <v>Nguyễn Thị</v>
          </cell>
        </row>
        <row r="982">
          <cell r="B982" t="str">
            <v>11D150319</v>
          </cell>
          <cell r="C982" t="str">
            <v>Nguyễn Thị Hồng</v>
          </cell>
        </row>
        <row r="983">
          <cell r="B983" t="str">
            <v>11D150342</v>
          </cell>
          <cell r="C983" t="str">
            <v>Triệu Thị</v>
          </cell>
        </row>
        <row r="984">
          <cell r="B984" t="str">
            <v>11D150321</v>
          </cell>
          <cell r="C984" t="str">
            <v>Tạ Vân</v>
          </cell>
        </row>
        <row r="985">
          <cell r="B985" t="str">
            <v>11D150322</v>
          </cell>
          <cell r="C985" t="str">
            <v>Ngô Thị Bích</v>
          </cell>
        </row>
        <row r="986">
          <cell r="B986" t="str">
            <v>11D150323</v>
          </cell>
          <cell r="C986" t="str">
            <v>Nguyễn Thị</v>
          </cell>
        </row>
        <row r="987">
          <cell r="B987" t="str">
            <v>11D150324</v>
          </cell>
          <cell r="C987" t="str">
            <v>Trần Tiến</v>
          </cell>
        </row>
        <row r="988">
          <cell r="B988" t="str">
            <v>11D150325</v>
          </cell>
          <cell r="C988" t="str">
            <v>Trần Thị</v>
          </cell>
        </row>
        <row r="989">
          <cell r="B989" t="str">
            <v>11D150326</v>
          </cell>
          <cell r="C989" t="str">
            <v>Đỗ Thị</v>
          </cell>
        </row>
        <row r="990">
          <cell r="B990" t="str">
            <v>11D150327</v>
          </cell>
          <cell r="C990" t="str">
            <v>Ngô Thu</v>
          </cell>
        </row>
        <row r="991">
          <cell r="B991" t="str">
            <v>11D150328</v>
          </cell>
          <cell r="C991" t="str">
            <v>Trần Thị</v>
          </cell>
        </row>
        <row r="992">
          <cell r="B992" t="str">
            <v>11D150340</v>
          </cell>
          <cell r="C992" t="str">
            <v>Lường Thị</v>
          </cell>
        </row>
        <row r="993">
          <cell r="B993" t="str">
            <v>11D150345</v>
          </cell>
          <cell r="C993" t="str">
            <v>Chì Kim</v>
          </cell>
        </row>
        <row r="994">
          <cell r="B994" t="str">
            <v>11D150332</v>
          </cell>
          <cell r="C994" t="str">
            <v>Ngô Thị</v>
          </cell>
        </row>
        <row r="995">
          <cell r="B995" t="str">
            <v>11D150330</v>
          </cell>
          <cell r="C995" t="str">
            <v>Nguyễn Thị</v>
          </cell>
        </row>
        <row r="996">
          <cell r="B996" t="str">
            <v>11D150331</v>
          </cell>
          <cell r="C996" t="str">
            <v>Nguyễn Hoàng Thu</v>
          </cell>
        </row>
        <row r="997">
          <cell r="B997" t="str">
            <v>11D150333</v>
          </cell>
          <cell r="C997" t="str">
            <v>Nguyễn Văn</v>
          </cell>
        </row>
        <row r="998">
          <cell r="B998" t="str">
            <v>11D150335</v>
          </cell>
          <cell r="C998" t="str">
            <v>Vũ Thị Ngọc</v>
          </cell>
        </row>
        <row r="999">
          <cell r="B999" t="str">
            <v>11D150334</v>
          </cell>
          <cell r="C999" t="str">
            <v>Đào Thị</v>
          </cell>
        </row>
        <row r="1000">
          <cell r="B1000" t="str">
            <v>11D150336</v>
          </cell>
          <cell r="C1000" t="str">
            <v>Nguyễn Thuỳ</v>
          </cell>
        </row>
        <row r="1001">
          <cell r="B1001" t="str">
            <v>11D150344</v>
          </cell>
          <cell r="C1001" t="str">
            <v>Hoàng Minh</v>
          </cell>
        </row>
        <row r="1002">
          <cell r="B1002" t="str">
            <v>11D150337</v>
          </cell>
          <cell r="C1002" t="str">
            <v>Trần Tú</v>
          </cell>
        </row>
        <row r="1003">
          <cell r="B1003" t="str">
            <v>11D150338</v>
          </cell>
          <cell r="C1003" t="str">
            <v>Nguyễn Hồng</v>
          </cell>
        </row>
        <row r="1004">
          <cell r="B1004" t="str">
            <v>11D150339</v>
          </cell>
          <cell r="C1004" t="str">
            <v>Trần Thị</v>
          </cell>
        </row>
        <row r="1005">
          <cell r="B1005" t="str">
            <v>11D150351</v>
          </cell>
          <cell r="C1005" t="str">
            <v>Trần Thị Lan</v>
          </cell>
        </row>
        <row r="1006">
          <cell r="B1006" t="str">
            <v>11D150352</v>
          </cell>
          <cell r="C1006" t="str">
            <v>Trương Thị Kim</v>
          </cell>
        </row>
        <row r="1007">
          <cell r="B1007" t="str">
            <v>11D150353</v>
          </cell>
          <cell r="C1007" t="str">
            <v>Hà Đăng</v>
          </cell>
        </row>
        <row r="1008">
          <cell r="B1008" t="str">
            <v>11D150354</v>
          </cell>
          <cell r="C1008" t="str">
            <v>Đào Thị</v>
          </cell>
        </row>
        <row r="1009">
          <cell r="B1009" t="str">
            <v>11D150355</v>
          </cell>
          <cell r="C1009" t="str">
            <v>Phan Thị Mỹ</v>
          </cell>
        </row>
        <row r="1010">
          <cell r="B1010" t="str">
            <v>11D150356</v>
          </cell>
          <cell r="C1010" t="str">
            <v>Nguyễn Thị Lệ</v>
          </cell>
        </row>
        <row r="1011">
          <cell r="B1011" t="str">
            <v>11D150359</v>
          </cell>
          <cell r="C1011" t="str">
            <v>Trần Thị</v>
          </cell>
        </row>
        <row r="1012">
          <cell r="B1012" t="str">
            <v>11D150357</v>
          </cell>
          <cell r="C1012" t="str">
            <v>Nguyễn Thị</v>
          </cell>
        </row>
        <row r="1013">
          <cell r="B1013" t="str">
            <v>11D150358</v>
          </cell>
          <cell r="C1013" t="str">
            <v>Vũ Thị</v>
          </cell>
        </row>
        <row r="1014">
          <cell r="B1014" t="str">
            <v>11D150360</v>
          </cell>
          <cell r="C1014" t="str">
            <v>Hồ Thị Thu</v>
          </cell>
        </row>
        <row r="1015">
          <cell r="B1015" t="str">
            <v>11D150361</v>
          </cell>
          <cell r="C1015" t="str">
            <v>Nguyễn Thị Thu</v>
          </cell>
        </row>
        <row r="1016">
          <cell r="B1016" t="str">
            <v>11D150362</v>
          </cell>
          <cell r="C1016" t="str">
            <v>Hoàng Thị</v>
          </cell>
        </row>
        <row r="1017">
          <cell r="B1017" t="str">
            <v>11D150363</v>
          </cell>
          <cell r="C1017" t="str">
            <v>Thái Ngọc</v>
          </cell>
        </row>
        <row r="1018">
          <cell r="B1018" t="str">
            <v>11D150365</v>
          </cell>
          <cell r="C1018" t="str">
            <v>Nguyễn Thu</v>
          </cell>
        </row>
        <row r="1019">
          <cell r="B1019" t="str">
            <v>11D150410</v>
          </cell>
          <cell r="C1019" t="str">
            <v>Bùi Thị</v>
          </cell>
        </row>
        <row r="1020">
          <cell r="B1020" t="str">
            <v>11D150364</v>
          </cell>
          <cell r="C1020" t="str">
            <v>Nguyễn Thị Hồng</v>
          </cell>
        </row>
        <row r="1021">
          <cell r="B1021" t="str">
            <v>11D150366</v>
          </cell>
          <cell r="C1021" t="str">
            <v>Nguyễn Thị Thanh</v>
          </cell>
        </row>
        <row r="1022">
          <cell r="B1022" t="str">
            <v>11D150367</v>
          </cell>
          <cell r="C1022" t="str">
            <v>Vũ Thị Thu</v>
          </cell>
        </row>
        <row r="1023">
          <cell r="B1023" t="str">
            <v>11D150368</v>
          </cell>
          <cell r="C1023" t="str">
            <v>Trần Thị</v>
          </cell>
        </row>
        <row r="1024">
          <cell r="B1024" t="str">
            <v>11D150369</v>
          </cell>
          <cell r="C1024" t="str">
            <v>Nguyễn Thị</v>
          </cell>
        </row>
        <row r="1025">
          <cell r="B1025" t="str">
            <v>11D150373</v>
          </cell>
          <cell r="C1025" t="str">
            <v>Đặng Thị</v>
          </cell>
        </row>
        <row r="1026">
          <cell r="B1026" t="str">
            <v>11D150374</v>
          </cell>
          <cell r="C1026" t="str">
            <v>Hoàng Thị Thu</v>
          </cell>
        </row>
        <row r="1027">
          <cell r="B1027" t="str">
            <v>11D150375</v>
          </cell>
          <cell r="C1027" t="str">
            <v>Nguyễn Thị</v>
          </cell>
        </row>
        <row r="1028">
          <cell r="B1028" t="str">
            <v>11D150370</v>
          </cell>
          <cell r="C1028" t="str">
            <v>Nguyễn Năng</v>
          </cell>
        </row>
        <row r="1029">
          <cell r="B1029" t="str">
            <v>11D150371</v>
          </cell>
          <cell r="C1029" t="str">
            <v>Nguyễn Thị Thanh</v>
          </cell>
        </row>
        <row r="1030">
          <cell r="B1030" t="str">
            <v>11D150372</v>
          </cell>
          <cell r="C1030" t="str">
            <v>Vũ Thị</v>
          </cell>
        </row>
        <row r="1031">
          <cell r="B1031" t="str">
            <v>11D150376</v>
          </cell>
          <cell r="C1031" t="str">
            <v>Nguyễn Thị Ngọc</v>
          </cell>
        </row>
        <row r="1032">
          <cell r="B1032" t="str">
            <v>11D150377</v>
          </cell>
          <cell r="C1032" t="str">
            <v>Trần Thị</v>
          </cell>
        </row>
        <row r="1033">
          <cell r="B1033" t="str">
            <v>11D150379</v>
          </cell>
          <cell r="C1033" t="str">
            <v>Trịnh Thị Khánh</v>
          </cell>
        </row>
        <row r="1034">
          <cell r="B1034" t="str">
            <v>11D150378</v>
          </cell>
          <cell r="C1034" t="str">
            <v>Vũ Thùy</v>
          </cell>
        </row>
        <row r="1035">
          <cell r="B1035" t="str">
            <v>11D150380</v>
          </cell>
          <cell r="C1035" t="str">
            <v>Hoàng Thị Thanh</v>
          </cell>
        </row>
        <row r="1036">
          <cell r="B1036" t="str">
            <v>11D150381</v>
          </cell>
          <cell r="C1036" t="str">
            <v>Nguyễn Thị</v>
          </cell>
        </row>
        <row r="1037">
          <cell r="B1037" t="str">
            <v>11D150414</v>
          </cell>
          <cell r="C1037" t="str">
            <v>Đặng Thị</v>
          </cell>
        </row>
        <row r="1038">
          <cell r="B1038" t="str">
            <v>11D150382</v>
          </cell>
          <cell r="C1038" t="str">
            <v>Nguyễn Thị</v>
          </cell>
        </row>
        <row r="1039">
          <cell r="B1039" t="str">
            <v>11D150383</v>
          </cell>
          <cell r="C1039" t="str">
            <v>Nguyễn Thị Tuyết</v>
          </cell>
        </row>
        <row r="1040">
          <cell r="B1040" t="str">
            <v>11D150384</v>
          </cell>
          <cell r="C1040" t="str">
            <v>Nguyễn Hải</v>
          </cell>
        </row>
        <row r="1041">
          <cell r="B1041" t="str">
            <v>11D150385</v>
          </cell>
          <cell r="C1041" t="str">
            <v>Nguyễn Thị</v>
          </cell>
        </row>
        <row r="1042">
          <cell r="B1042" t="str">
            <v>11D150387</v>
          </cell>
          <cell r="C1042" t="str">
            <v>Lưu Thị</v>
          </cell>
        </row>
        <row r="1043">
          <cell r="B1043" t="str">
            <v>11D150386</v>
          </cell>
          <cell r="C1043" t="str">
            <v>Nguyễn Bích</v>
          </cell>
        </row>
        <row r="1044">
          <cell r="B1044" t="str">
            <v>11D150388</v>
          </cell>
          <cell r="C1044" t="str">
            <v>Nguyễn Thị</v>
          </cell>
        </row>
        <row r="1045">
          <cell r="B1045" t="str">
            <v>11D150389</v>
          </cell>
          <cell r="C1045" t="str">
            <v>Trần Hồng</v>
          </cell>
        </row>
        <row r="1046">
          <cell r="B1046" t="str">
            <v>11D150390</v>
          </cell>
          <cell r="C1046" t="str">
            <v>Dương Thị</v>
          </cell>
        </row>
        <row r="1047">
          <cell r="B1047" t="str">
            <v>11D150391</v>
          </cell>
          <cell r="C1047" t="str">
            <v>Nguyễn Thị</v>
          </cell>
        </row>
        <row r="1048">
          <cell r="B1048" t="str">
            <v>11D150413</v>
          </cell>
          <cell r="C1048" t="str">
            <v>Quách Thị</v>
          </cell>
        </row>
        <row r="1049">
          <cell r="B1049" t="str">
            <v>11D150392</v>
          </cell>
          <cell r="C1049" t="str">
            <v>Nguyễn Thị ánh</v>
          </cell>
        </row>
        <row r="1050">
          <cell r="B1050" t="str">
            <v>11D150393</v>
          </cell>
          <cell r="C1050" t="str">
            <v>Vũ Thị</v>
          </cell>
        </row>
        <row r="1051">
          <cell r="B1051" t="str">
            <v>11D150396</v>
          </cell>
          <cell r="C1051" t="str">
            <v>Nguyễn Thị</v>
          </cell>
        </row>
        <row r="1052">
          <cell r="B1052" t="str">
            <v>11D150394</v>
          </cell>
          <cell r="C1052" t="str">
            <v>Nguyễn Vương</v>
          </cell>
        </row>
        <row r="1053">
          <cell r="B1053" t="str">
            <v>11D150411</v>
          </cell>
          <cell r="C1053" t="str">
            <v>Phạm Thị</v>
          </cell>
        </row>
        <row r="1054">
          <cell r="B1054" t="str">
            <v>11D150395</v>
          </cell>
          <cell r="C1054" t="str">
            <v>Trần Thị Thanh</v>
          </cell>
        </row>
        <row r="1055">
          <cell r="B1055" t="str">
            <v>11D150397</v>
          </cell>
          <cell r="C1055" t="str">
            <v>Trần Thị</v>
          </cell>
        </row>
        <row r="1056">
          <cell r="B1056" t="str">
            <v>11D150402</v>
          </cell>
          <cell r="C1056" t="str">
            <v>Vũ Thị Thanh</v>
          </cell>
        </row>
        <row r="1057">
          <cell r="B1057" t="str">
            <v>11D150401</v>
          </cell>
          <cell r="C1057" t="str">
            <v>Nguyễn Thị</v>
          </cell>
        </row>
        <row r="1058">
          <cell r="B1058" t="str">
            <v>11D150399</v>
          </cell>
          <cell r="C1058" t="str">
            <v>Nguyễn An</v>
          </cell>
        </row>
        <row r="1059">
          <cell r="B1059" t="str">
            <v>11D150400</v>
          </cell>
          <cell r="C1059" t="str">
            <v>Nguyễn Thị</v>
          </cell>
        </row>
        <row r="1060">
          <cell r="B1060" t="str">
            <v>11D150398</v>
          </cell>
          <cell r="C1060" t="str">
            <v>Nguyễn Trung</v>
          </cell>
        </row>
        <row r="1061">
          <cell r="B1061" t="str">
            <v>11D150404</v>
          </cell>
          <cell r="C1061" t="str">
            <v>Trần Thị Thu</v>
          </cell>
        </row>
        <row r="1062">
          <cell r="B1062" t="str">
            <v>11D150403</v>
          </cell>
          <cell r="C1062" t="str">
            <v>Nguyễn Thị Thu</v>
          </cell>
        </row>
        <row r="1063">
          <cell r="B1063" t="str">
            <v>11D150405</v>
          </cell>
          <cell r="C1063" t="str">
            <v>Dương Văn</v>
          </cell>
        </row>
        <row r="1064">
          <cell r="B1064" t="str">
            <v>11D150406</v>
          </cell>
          <cell r="C1064" t="str">
            <v>Trần Thị</v>
          </cell>
        </row>
        <row r="1065">
          <cell r="B1065" t="str">
            <v>11D150407</v>
          </cell>
          <cell r="C1065" t="str">
            <v>Nguyễn Thị</v>
          </cell>
        </row>
        <row r="1066">
          <cell r="B1066" t="str">
            <v>11D150409</v>
          </cell>
          <cell r="C1066" t="str">
            <v>Nguyễn Thị Hải</v>
          </cell>
        </row>
        <row r="1067">
          <cell r="B1067" t="str">
            <v>11D130002</v>
          </cell>
          <cell r="C1067" t="str">
            <v>Thân Thị Lan</v>
          </cell>
        </row>
        <row r="1068">
          <cell r="B1068" t="str">
            <v>11D130003</v>
          </cell>
          <cell r="C1068" t="str">
            <v>Trương Thị Lan</v>
          </cell>
        </row>
        <row r="1069">
          <cell r="B1069" t="str">
            <v>11D130004</v>
          </cell>
          <cell r="C1069" t="str">
            <v>Nguyễn Thị</v>
          </cell>
        </row>
        <row r="1070">
          <cell r="B1070" t="str">
            <v>11D130005</v>
          </cell>
          <cell r="C1070" t="str">
            <v>Nguyễn Hải</v>
          </cell>
        </row>
        <row r="1071">
          <cell r="B1071" t="str">
            <v>11D130010</v>
          </cell>
          <cell r="C1071" t="str">
            <v>Lê Ngọc</v>
          </cell>
        </row>
        <row r="1072">
          <cell r="B1072" t="str">
            <v>11D130006</v>
          </cell>
          <cell r="C1072" t="str">
            <v>Trần Thị</v>
          </cell>
        </row>
        <row r="1073">
          <cell r="B1073" t="str">
            <v>11D130007</v>
          </cell>
          <cell r="C1073" t="str">
            <v>Nguyễn Thị Kim</v>
          </cell>
        </row>
        <row r="1074">
          <cell r="B1074" t="str">
            <v>11D130008</v>
          </cell>
          <cell r="C1074" t="str">
            <v>Tạ Ngọc</v>
          </cell>
        </row>
        <row r="1075">
          <cell r="B1075" t="str">
            <v>11D130009</v>
          </cell>
          <cell r="C1075" t="str">
            <v>Nguyễn Thị Mỹ</v>
          </cell>
        </row>
        <row r="1076">
          <cell r="B1076" t="str">
            <v>11D130011</v>
          </cell>
          <cell r="C1076" t="str">
            <v>Nguyễn Thị Thu</v>
          </cell>
        </row>
        <row r="1077">
          <cell r="B1077" t="str">
            <v>11D130012</v>
          </cell>
          <cell r="C1077" t="str">
            <v>Đỗ Ngọc</v>
          </cell>
        </row>
        <row r="1078">
          <cell r="B1078" t="str">
            <v>11D130015</v>
          </cell>
          <cell r="C1078" t="str">
            <v>Lê Thị Thu</v>
          </cell>
        </row>
        <row r="1079">
          <cell r="B1079" t="str">
            <v>11D130013</v>
          </cell>
          <cell r="C1079" t="str">
            <v>Nguyễn Thị</v>
          </cell>
        </row>
        <row r="1080">
          <cell r="B1080" t="str">
            <v>11D130014</v>
          </cell>
          <cell r="C1080" t="str">
            <v>Dương Thị</v>
          </cell>
        </row>
        <row r="1081">
          <cell r="B1081" t="str">
            <v>10D130014</v>
          </cell>
          <cell r="C1081" t="str">
            <v>Nguyễn Thị</v>
          </cell>
        </row>
        <row r="1082">
          <cell r="B1082" t="str">
            <v>11D130017</v>
          </cell>
          <cell r="C1082" t="str">
            <v>Nguyễn Thị</v>
          </cell>
        </row>
        <row r="1083">
          <cell r="B1083" t="str">
            <v>11D130016</v>
          </cell>
          <cell r="C1083" t="str">
            <v>Bùi Thị</v>
          </cell>
        </row>
        <row r="1084">
          <cell r="B1084" t="str">
            <v>11D130018</v>
          </cell>
          <cell r="C1084" t="str">
            <v>Hoàng Thị</v>
          </cell>
        </row>
        <row r="1085">
          <cell r="B1085" t="str">
            <v>11D130022</v>
          </cell>
          <cell r="C1085" t="str">
            <v>Hoàng Thị Mai</v>
          </cell>
        </row>
        <row r="1086">
          <cell r="B1086" t="str">
            <v>11D130021</v>
          </cell>
          <cell r="C1086" t="str">
            <v>Vũ Thị Thu</v>
          </cell>
        </row>
        <row r="1087">
          <cell r="B1087" t="str">
            <v>11D130019</v>
          </cell>
          <cell r="C1087" t="str">
            <v>Đồng Ngọc</v>
          </cell>
        </row>
        <row r="1088">
          <cell r="B1088" t="str">
            <v>11D130020</v>
          </cell>
          <cell r="C1088" t="str">
            <v>Nguyễn Thị</v>
          </cell>
        </row>
        <row r="1089">
          <cell r="B1089" t="str">
            <v>11D130023</v>
          </cell>
          <cell r="C1089" t="str">
            <v>Trịnh Thị</v>
          </cell>
        </row>
        <row r="1090">
          <cell r="B1090" t="str">
            <v>11D130024</v>
          </cell>
          <cell r="C1090" t="str">
            <v>Nguyễn Thị</v>
          </cell>
        </row>
        <row r="1091">
          <cell r="B1091" t="str">
            <v>11D130025</v>
          </cell>
          <cell r="C1091" t="str">
            <v>Nguyễn Thị Khánh</v>
          </cell>
        </row>
        <row r="1092">
          <cell r="B1092" t="str">
            <v>11D130026</v>
          </cell>
          <cell r="C1092" t="str">
            <v>Phùng Thị</v>
          </cell>
        </row>
        <row r="1093">
          <cell r="B1093" t="str">
            <v>11D130027</v>
          </cell>
          <cell r="C1093" t="str">
            <v>Lữ Thị</v>
          </cell>
        </row>
        <row r="1094">
          <cell r="B1094" t="str">
            <v>11D130028</v>
          </cell>
          <cell r="C1094" t="str">
            <v>Bùi Huyền</v>
          </cell>
        </row>
        <row r="1095">
          <cell r="B1095" t="str">
            <v>11D130029</v>
          </cell>
          <cell r="C1095" t="str">
            <v>Đỗ Thị Thanh</v>
          </cell>
        </row>
        <row r="1096">
          <cell r="B1096" t="str">
            <v>11D130031</v>
          </cell>
          <cell r="C1096" t="str">
            <v>Nguyễn Thị Như</v>
          </cell>
        </row>
        <row r="1097">
          <cell r="B1097" t="str">
            <v>11D130030</v>
          </cell>
          <cell r="C1097" t="str">
            <v>Phạm Thị ánh</v>
          </cell>
        </row>
        <row r="1098">
          <cell r="B1098" t="str">
            <v>11D130032</v>
          </cell>
          <cell r="C1098" t="str">
            <v>Phạm Thị Thanh</v>
          </cell>
        </row>
        <row r="1099">
          <cell r="B1099" t="str">
            <v>11D130033</v>
          </cell>
          <cell r="C1099" t="str">
            <v>Nguyễn Viết</v>
          </cell>
        </row>
        <row r="1100">
          <cell r="B1100" t="str">
            <v>11D130034</v>
          </cell>
          <cell r="C1100" t="str">
            <v>Nguyễn Thị Kiều</v>
          </cell>
        </row>
        <row r="1101">
          <cell r="B1101" t="str">
            <v>11D130035</v>
          </cell>
          <cell r="C1101" t="str">
            <v>Nguyễn Thị</v>
          </cell>
        </row>
        <row r="1102">
          <cell r="B1102" t="str">
            <v>11D130036</v>
          </cell>
          <cell r="C1102" t="str">
            <v>Nguyễn Thị Như</v>
          </cell>
        </row>
        <row r="1103">
          <cell r="B1103" t="str">
            <v>11D130037</v>
          </cell>
          <cell r="C1103" t="str">
            <v>Nguyễn Thuý</v>
          </cell>
        </row>
        <row r="1104">
          <cell r="B1104" t="str">
            <v>11D130038</v>
          </cell>
          <cell r="C1104" t="str">
            <v>Hoàng Ngọc</v>
          </cell>
        </row>
        <row r="1105">
          <cell r="B1105" t="str">
            <v>11D130039</v>
          </cell>
          <cell r="C1105" t="str">
            <v>Phạm Thị</v>
          </cell>
        </row>
        <row r="1106">
          <cell r="B1106" t="str">
            <v>11D130040</v>
          </cell>
          <cell r="C1106" t="str">
            <v>Nguyễn Thị</v>
          </cell>
        </row>
        <row r="1107">
          <cell r="B1107" t="str">
            <v>11D130041</v>
          </cell>
          <cell r="C1107" t="str">
            <v>Mai Thị</v>
          </cell>
        </row>
        <row r="1108">
          <cell r="B1108" t="str">
            <v>11D130042</v>
          </cell>
          <cell r="C1108" t="str">
            <v>Lê Thị</v>
          </cell>
        </row>
        <row r="1109">
          <cell r="B1109" t="str">
            <v>11D130043</v>
          </cell>
          <cell r="C1109" t="str">
            <v>Hà Thị</v>
          </cell>
        </row>
        <row r="1110">
          <cell r="B1110" t="str">
            <v>11D130044</v>
          </cell>
          <cell r="C1110" t="str">
            <v>Phan Văn</v>
          </cell>
        </row>
        <row r="1111">
          <cell r="B1111" t="str">
            <v>11D130047</v>
          </cell>
          <cell r="C1111" t="str">
            <v>Trần Thị Quỳnh</v>
          </cell>
        </row>
        <row r="1112">
          <cell r="B1112" t="str">
            <v>11D130046</v>
          </cell>
          <cell r="C1112" t="str">
            <v>Trương Thị Thu</v>
          </cell>
        </row>
        <row r="1113">
          <cell r="B1113" t="str">
            <v>11D130049</v>
          </cell>
          <cell r="C1113" t="str">
            <v>Nguyễn Thị</v>
          </cell>
        </row>
        <row r="1114">
          <cell r="B1114" t="str">
            <v>11D130050</v>
          </cell>
          <cell r="C1114" t="str">
            <v>Hà Quốc</v>
          </cell>
        </row>
        <row r="1115">
          <cell r="B1115" t="str">
            <v>11D130051</v>
          </cell>
          <cell r="C1115" t="str">
            <v>Đỗ Thị</v>
          </cell>
        </row>
        <row r="1116">
          <cell r="B1116" t="str">
            <v>11D130055</v>
          </cell>
          <cell r="C1116" t="str">
            <v>Vongphan</v>
          </cell>
        </row>
        <row r="1117">
          <cell r="B1117" t="str">
            <v>11D130052</v>
          </cell>
          <cell r="C1117" t="str">
            <v>Nguyễn Hải</v>
          </cell>
        </row>
        <row r="1118">
          <cell r="B1118" t="str">
            <v>11D130063</v>
          </cell>
          <cell r="C1118" t="str">
            <v>Đỗ Lê Đức</v>
          </cell>
        </row>
        <row r="1119">
          <cell r="B1119" t="str">
            <v>11D130064</v>
          </cell>
          <cell r="C1119" t="str">
            <v>Lê Thị Vân</v>
          </cell>
        </row>
        <row r="1120">
          <cell r="B1120" t="str">
            <v>11D130062</v>
          </cell>
          <cell r="C1120" t="str">
            <v>Nguyễn Thị Lan</v>
          </cell>
        </row>
        <row r="1121">
          <cell r="B1121" t="str">
            <v>10D130071</v>
          </cell>
          <cell r="C1121" t="str">
            <v>Trần Phương</v>
          </cell>
        </row>
        <row r="1122">
          <cell r="B1122" t="str">
            <v>11D130065</v>
          </cell>
          <cell r="C1122" t="str">
            <v>Đào Thị Ngọc</v>
          </cell>
        </row>
        <row r="1123">
          <cell r="B1123" t="str">
            <v>11D130066</v>
          </cell>
          <cell r="C1123" t="str">
            <v>Nguyễn Thị</v>
          </cell>
        </row>
        <row r="1124">
          <cell r="B1124" t="str">
            <v>11D130067</v>
          </cell>
          <cell r="C1124" t="str">
            <v>Trần Công</v>
          </cell>
        </row>
        <row r="1125">
          <cell r="B1125" t="str">
            <v>11D130068</v>
          </cell>
          <cell r="C1125" t="str">
            <v>Nguyễn Thị Huyền</v>
          </cell>
        </row>
        <row r="1126">
          <cell r="B1126" t="str">
            <v>11D130069</v>
          </cell>
          <cell r="C1126" t="str">
            <v>Đinh Thị Kim</v>
          </cell>
        </row>
        <row r="1127">
          <cell r="B1127" t="str">
            <v>11D130070</v>
          </cell>
          <cell r="C1127" t="str">
            <v>Trịnh Bảo</v>
          </cell>
        </row>
        <row r="1128">
          <cell r="B1128" t="str">
            <v>11D130072</v>
          </cell>
          <cell r="C1128" t="str">
            <v>Nguyễn Thị</v>
          </cell>
        </row>
        <row r="1129">
          <cell r="B1129" t="str">
            <v>11D130075</v>
          </cell>
          <cell r="C1129" t="str">
            <v>Lê Thị Thuý</v>
          </cell>
        </row>
        <row r="1130">
          <cell r="B1130" t="str">
            <v>11D130073</v>
          </cell>
          <cell r="C1130" t="str">
            <v>Nguyễn Thị</v>
          </cell>
        </row>
        <row r="1131">
          <cell r="B1131" t="str">
            <v>11D130074</v>
          </cell>
          <cell r="C1131" t="str">
            <v>Phan Thị</v>
          </cell>
        </row>
        <row r="1132">
          <cell r="B1132" t="str">
            <v>11D130077</v>
          </cell>
          <cell r="C1132" t="str">
            <v>Phan Thuý</v>
          </cell>
        </row>
        <row r="1133">
          <cell r="B1133" t="str">
            <v>11D130078</v>
          </cell>
          <cell r="C1133" t="str">
            <v>Nguyễn Thị</v>
          </cell>
        </row>
        <row r="1134">
          <cell r="B1134" t="str">
            <v>11D130079</v>
          </cell>
          <cell r="C1134" t="str">
            <v>Nguyễn Văn</v>
          </cell>
        </row>
        <row r="1135">
          <cell r="B1135" t="str">
            <v>11D130081</v>
          </cell>
          <cell r="C1135" t="str">
            <v>Nguyễn Thị</v>
          </cell>
        </row>
        <row r="1136">
          <cell r="B1136" t="str">
            <v>11D130080</v>
          </cell>
          <cell r="C1136" t="str">
            <v>Nguyễn Thị Diễm</v>
          </cell>
        </row>
        <row r="1137">
          <cell r="B1137" t="str">
            <v>11D130082</v>
          </cell>
          <cell r="C1137" t="str">
            <v>Trần Duy</v>
          </cell>
        </row>
        <row r="1138">
          <cell r="B1138" t="str">
            <v>11D130083</v>
          </cell>
          <cell r="C1138" t="str">
            <v>Lê Thuý</v>
          </cell>
        </row>
        <row r="1139">
          <cell r="B1139" t="str">
            <v>11D130084</v>
          </cell>
          <cell r="C1139" t="str">
            <v>Phạm Thị Hương</v>
          </cell>
        </row>
        <row r="1140">
          <cell r="B1140" t="str">
            <v>11D130085</v>
          </cell>
          <cell r="C1140" t="str">
            <v>Nguyễn Thị Thuỳ</v>
          </cell>
        </row>
        <row r="1141">
          <cell r="B1141" t="str">
            <v>11D130086</v>
          </cell>
          <cell r="C1141" t="str">
            <v>Hoàng Thị</v>
          </cell>
        </row>
        <row r="1142">
          <cell r="B1142" t="str">
            <v>11D130087</v>
          </cell>
          <cell r="C1142" t="str">
            <v>Vũ Thị Thảo</v>
          </cell>
        </row>
        <row r="1143">
          <cell r="B1143" t="str">
            <v>11D130088</v>
          </cell>
          <cell r="C1143" t="str">
            <v>Vũ Thị</v>
          </cell>
        </row>
        <row r="1144">
          <cell r="B1144" t="str">
            <v>11D130089</v>
          </cell>
          <cell r="C1144" t="str">
            <v>Nguyễn Thị</v>
          </cell>
        </row>
        <row r="1145">
          <cell r="B1145" t="str">
            <v>11D130090</v>
          </cell>
          <cell r="C1145" t="str">
            <v>Nguyễn Thị Quỳnh</v>
          </cell>
        </row>
        <row r="1146">
          <cell r="B1146" t="str">
            <v>11D130092</v>
          </cell>
          <cell r="C1146" t="str">
            <v>Nguyễn Linh</v>
          </cell>
        </row>
        <row r="1147">
          <cell r="B1147" t="str">
            <v>11D130094</v>
          </cell>
          <cell r="C1147" t="str">
            <v>Trần Thị</v>
          </cell>
        </row>
        <row r="1148">
          <cell r="B1148" t="str">
            <v>11D130096</v>
          </cell>
          <cell r="C1148" t="str">
            <v>Đỗ Thị</v>
          </cell>
        </row>
        <row r="1149">
          <cell r="B1149" t="str">
            <v>11D130095</v>
          </cell>
          <cell r="C1149" t="str">
            <v>Trần Hà</v>
          </cell>
        </row>
        <row r="1150">
          <cell r="B1150" t="str">
            <v>11D130097</v>
          </cell>
          <cell r="C1150" t="str">
            <v>Nguyễn Thị</v>
          </cell>
        </row>
        <row r="1151">
          <cell r="B1151" t="str">
            <v>11D130098</v>
          </cell>
          <cell r="C1151" t="str">
            <v>Nguyễn Như</v>
          </cell>
        </row>
        <row r="1152">
          <cell r="B1152" t="str">
            <v>11D130099</v>
          </cell>
          <cell r="C1152" t="str">
            <v>Vũ Công</v>
          </cell>
        </row>
        <row r="1153">
          <cell r="B1153" t="str">
            <v>11D130100</v>
          </cell>
          <cell r="C1153" t="str">
            <v>Vũ Thị Thu</v>
          </cell>
        </row>
        <row r="1154">
          <cell r="B1154" t="str">
            <v>11D130101</v>
          </cell>
          <cell r="C1154" t="str">
            <v>Trần Thị</v>
          </cell>
        </row>
        <row r="1155">
          <cell r="B1155" t="str">
            <v>11D130102</v>
          </cell>
          <cell r="C1155" t="str">
            <v>Vũ Thị</v>
          </cell>
        </row>
        <row r="1156">
          <cell r="B1156" t="str">
            <v>11D130103</v>
          </cell>
          <cell r="C1156" t="str">
            <v>Nguyễn Thị</v>
          </cell>
        </row>
        <row r="1157">
          <cell r="B1157" t="str">
            <v>11D130104</v>
          </cell>
          <cell r="C1157" t="str">
            <v>Nguyễn Thị</v>
          </cell>
        </row>
        <row r="1158">
          <cell r="B1158" t="str">
            <v>11D130106</v>
          </cell>
          <cell r="C1158" t="str">
            <v>Trần Thị</v>
          </cell>
        </row>
        <row r="1159">
          <cell r="B1159" t="str">
            <v>11D130107</v>
          </cell>
          <cell r="C1159" t="str">
            <v>Bùi Xuân</v>
          </cell>
        </row>
        <row r="1160">
          <cell r="B1160" t="str">
            <v>11D130108</v>
          </cell>
          <cell r="C1160" t="str">
            <v>Hà Anh</v>
          </cell>
        </row>
        <row r="1161">
          <cell r="B1161" t="str">
            <v>11D130109</v>
          </cell>
          <cell r="C1161" t="str">
            <v>Nguyễn Thị Hồng</v>
          </cell>
        </row>
        <row r="1162">
          <cell r="B1162" t="str">
            <v>11D130110</v>
          </cell>
          <cell r="C1162" t="str">
            <v>Lê Thanh</v>
          </cell>
        </row>
        <row r="1163">
          <cell r="B1163" t="str">
            <v>11D130111</v>
          </cell>
          <cell r="C1163" t="str">
            <v>Trần Thị</v>
          </cell>
        </row>
        <row r="1164">
          <cell r="B1164" t="str">
            <v>11D130122</v>
          </cell>
          <cell r="C1164" t="str">
            <v>Đào Thị Mai</v>
          </cell>
        </row>
        <row r="1165">
          <cell r="B1165" t="str">
            <v>11D130121</v>
          </cell>
          <cell r="C1165" t="str">
            <v>Phạm Ngọc</v>
          </cell>
        </row>
        <row r="1166">
          <cell r="B1166" t="str">
            <v>11D130123</v>
          </cell>
          <cell r="C1166" t="str">
            <v>Trần Thị Kim</v>
          </cell>
        </row>
        <row r="1167">
          <cell r="B1167" t="str">
            <v>11D130125</v>
          </cell>
          <cell r="C1167" t="str">
            <v>Nguyễn Bá</v>
          </cell>
        </row>
        <row r="1168">
          <cell r="B1168" t="str">
            <v>11D130126</v>
          </cell>
          <cell r="C1168" t="str">
            <v>Nguyễn Kim</v>
          </cell>
        </row>
        <row r="1169">
          <cell r="B1169" t="str">
            <v>11D130130</v>
          </cell>
          <cell r="C1169" t="str">
            <v>Nguyễn Thị</v>
          </cell>
        </row>
        <row r="1170">
          <cell r="B1170" t="str">
            <v>11D130129</v>
          </cell>
          <cell r="C1170" t="str">
            <v>Bùi Ngọc</v>
          </cell>
        </row>
        <row r="1171">
          <cell r="B1171" t="str">
            <v>11D130128</v>
          </cell>
          <cell r="C1171" t="str">
            <v>Nguyễn Thị</v>
          </cell>
        </row>
        <row r="1172">
          <cell r="B1172" t="str">
            <v>11D130131</v>
          </cell>
          <cell r="C1172" t="str">
            <v>Nguyễn Trường</v>
          </cell>
        </row>
        <row r="1173">
          <cell r="B1173" t="str">
            <v>11D130133</v>
          </cell>
          <cell r="C1173" t="str">
            <v>Nguyễn Thị</v>
          </cell>
        </row>
        <row r="1174">
          <cell r="B1174" t="str">
            <v>11D130135</v>
          </cell>
          <cell r="C1174" t="str">
            <v>Phùng Thị Thu</v>
          </cell>
        </row>
        <row r="1175">
          <cell r="B1175" t="str">
            <v>11D130134</v>
          </cell>
          <cell r="C1175" t="str">
            <v>Nguyễn Thị Bích</v>
          </cell>
        </row>
        <row r="1176">
          <cell r="B1176" t="str">
            <v>11D130137</v>
          </cell>
          <cell r="C1176" t="str">
            <v>Nguyễn Thị Thu</v>
          </cell>
        </row>
        <row r="1177">
          <cell r="B1177" t="str">
            <v>11D130136</v>
          </cell>
          <cell r="C1177" t="str">
            <v>Hoàng Văn</v>
          </cell>
        </row>
        <row r="1178">
          <cell r="B1178" t="str">
            <v>11D130138</v>
          </cell>
          <cell r="C1178" t="str">
            <v>Hoàng Mai</v>
          </cell>
        </row>
        <row r="1179">
          <cell r="B1179" t="str">
            <v>11D130139</v>
          </cell>
          <cell r="C1179" t="str">
            <v>Dương Thị Thanh</v>
          </cell>
        </row>
        <row r="1180">
          <cell r="B1180" t="str">
            <v>11D130140</v>
          </cell>
          <cell r="C1180" t="str">
            <v>Đặng Thị</v>
          </cell>
        </row>
        <row r="1181">
          <cell r="B1181" t="str">
            <v>11D130141</v>
          </cell>
          <cell r="C1181" t="str">
            <v>Đỗ Thị Thu</v>
          </cell>
        </row>
        <row r="1182">
          <cell r="B1182" t="str">
            <v>11D130143</v>
          </cell>
          <cell r="C1182" t="str">
            <v>Hoàng Thị Nhật</v>
          </cell>
        </row>
        <row r="1183">
          <cell r="B1183" t="str">
            <v>11D130142</v>
          </cell>
          <cell r="C1183" t="str">
            <v>Nguyễn Thị Hương</v>
          </cell>
        </row>
        <row r="1184">
          <cell r="B1184" t="str">
            <v>11D130145</v>
          </cell>
          <cell r="C1184" t="str">
            <v>Võ Thị Thuỳ</v>
          </cell>
        </row>
        <row r="1185">
          <cell r="B1185" t="str">
            <v>11D130148</v>
          </cell>
          <cell r="C1185" t="str">
            <v>Đỗ Thị</v>
          </cell>
        </row>
        <row r="1186">
          <cell r="B1186" t="str">
            <v>11D130149</v>
          </cell>
          <cell r="C1186" t="str">
            <v>Ngô Thị Ly</v>
          </cell>
        </row>
        <row r="1187">
          <cell r="B1187" t="str">
            <v>11D130150</v>
          </cell>
          <cell r="C1187" t="str">
            <v>Đoàn Thị Thanh</v>
          </cell>
        </row>
        <row r="1188">
          <cell r="B1188" t="str">
            <v>11D130152</v>
          </cell>
          <cell r="C1188" t="str">
            <v>Nguyễn Thị</v>
          </cell>
        </row>
        <row r="1189">
          <cell r="B1189" t="str">
            <v>11D130153</v>
          </cell>
          <cell r="C1189" t="str">
            <v>Đỗ Thị</v>
          </cell>
        </row>
        <row r="1190">
          <cell r="B1190" t="str">
            <v>11D130154</v>
          </cell>
          <cell r="C1190" t="str">
            <v>Nguyễn Hồng</v>
          </cell>
        </row>
        <row r="1191">
          <cell r="B1191" t="str">
            <v>11D130156</v>
          </cell>
          <cell r="C1191" t="str">
            <v>Đinh Thị Thuý</v>
          </cell>
        </row>
        <row r="1192">
          <cell r="B1192" t="str">
            <v>11D130155</v>
          </cell>
          <cell r="C1192" t="str">
            <v>Nguyễn Thị Hà</v>
          </cell>
        </row>
        <row r="1193">
          <cell r="B1193" t="str">
            <v>11D130157</v>
          </cell>
          <cell r="C1193" t="str">
            <v>Nguyễn Thị</v>
          </cell>
        </row>
        <row r="1194">
          <cell r="B1194" t="str">
            <v>11D130158</v>
          </cell>
          <cell r="C1194" t="str">
            <v>Nguyễn Thị</v>
          </cell>
        </row>
        <row r="1195">
          <cell r="B1195" t="str">
            <v>11D130159</v>
          </cell>
          <cell r="C1195" t="str">
            <v>Đỗ Thị</v>
          </cell>
        </row>
        <row r="1196">
          <cell r="B1196" t="str">
            <v>11D130160</v>
          </cell>
          <cell r="C1196" t="str">
            <v>Phạm Quang</v>
          </cell>
        </row>
        <row r="1197">
          <cell r="B1197" t="str">
            <v>11D130161</v>
          </cell>
          <cell r="C1197" t="str">
            <v>Lê Thị</v>
          </cell>
        </row>
        <row r="1198">
          <cell r="B1198" t="str">
            <v>11D130162</v>
          </cell>
          <cell r="C1198" t="str">
            <v>Vũ Thị</v>
          </cell>
        </row>
        <row r="1199">
          <cell r="B1199" t="str">
            <v>11D130163</v>
          </cell>
          <cell r="C1199" t="str">
            <v>Nguyễn Thị</v>
          </cell>
        </row>
        <row r="1200">
          <cell r="B1200" t="str">
            <v>11D130164</v>
          </cell>
          <cell r="C1200" t="str">
            <v>Đào Thị</v>
          </cell>
        </row>
        <row r="1201">
          <cell r="B1201" t="str">
            <v>11D130165</v>
          </cell>
          <cell r="C1201" t="str">
            <v>Hoàng Xuân</v>
          </cell>
        </row>
        <row r="1202">
          <cell r="B1202" t="str">
            <v>11D130167</v>
          </cell>
          <cell r="C1202" t="str">
            <v>Trần Thị</v>
          </cell>
        </row>
        <row r="1203">
          <cell r="B1203" t="str">
            <v>11D130166</v>
          </cell>
          <cell r="C1203" t="str">
            <v>Nguyễn Thu</v>
          </cell>
        </row>
        <row r="1204">
          <cell r="B1204" t="str">
            <v>11D130168</v>
          </cell>
          <cell r="C1204" t="str">
            <v>Trần Thị Kiều</v>
          </cell>
        </row>
        <row r="1205">
          <cell r="B1205" t="str">
            <v>11D130169</v>
          </cell>
          <cell r="C1205" t="str">
            <v>Vũ Sỹ</v>
          </cell>
        </row>
        <row r="1206">
          <cell r="B1206" t="str">
            <v>11D130170</v>
          </cell>
          <cell r="C1206" t="str">
            <v>Vũ Thị</v>
          </cell>
        </row>
        <row r="1207">
          <cell r="B1207" t="str">
            <v>11D130172</v>
          </cell>
          <cell r="C1207" t="str">
            <v>Bế Hải</v>
          </cell>
        </row>
        <row r="1208">
          <cell r="B1208" t="str">
            <v>11D130171</v>
          </cell>
          <cell r="C1208" t="str">
            <v>Nguyễn Thị Hải</v>
          </cell>
        </row>
        <row r="1209">
          <cell r="B1209" t="str">
            <v>11D130183</v>
          </cell>
          <cell r="C1209" t="str">
            <v>Hướng Thị Ngọc</v>
          </cell>
        </row>
        <row r="1210">
          <cell r="B1210" t="str">
            <v>11D130182</v>
          </cell>
          <cell r="C1210" t="str">
            <v>Nguyễn Thị Vân</v>
          </cell>
        </row>
        <row r="1211">
          <cell r="B1211" t="str">
            <v>11D130181</v>
          </cell>
          <cell r="C1211" t="str">
            <v>Phạm Vân</v>
          </cell>
        </row>
        <row r="1212">
          <cell r="B1212" t="str">
            <v>11D130184</v>
          </cell>
          <cell r="C1212" t="str">
            <v>Vũ Thị Hồng</v>
          </cell>
        </row>
        <row r="1213">
          <cell r="B1213" t="str">
            <v>11D130186</v>
          </cell>
          <cell r="C1213" t="str">
            <v>Phạm Thị Bích</v>
          </cell>
        </row>
        <row r="1214">
          <cell r="B1214" t="str">
            <v>11D130187</v>
          </cell>
          <cell r="C1214" t="str">
            <v>Lê Thanh</v>
          </cell>
        </row>
        <row r="1215">
          <cell r="B1215" t="str">
            <v>11D130189</v>
          </cell>
          <cell r="C1215" t="str">
            <v>Đinh Viết</v>
          </cell>
        </row>
        <row r="1216">
          <cell r="B1216" t="str">
            <v>11D130188</v>
          </cell>
          <cell r="C1216" t="str">
            <v>Phạm Thị</v>
          </cell>
        </row>
        <row r="1217">
          <cell r="B1217" t="str">
            <v>11D130190</v>
          </cell>
          <cell r="C1217" t="str">
            <v>Hoàng Thị</v>
          </cell>
        </row>
        <row r="1218">
          <cell r="B1218" t="str">
            <v>11D130191</v>
          </cell>
          <cell r="C1218" t="str">
            <v>Hồ Thị</v>
          </cell>
        </row>
        <row r="1219">
          <cell r="B1219" t="str">
            <v>11D130192</v>
          </cell>
          <cell r="C1219" t="str">
            <v>Tống Đức Thanh</v>
          </cell>
        </row>
        <row r="1220">
          <cell r="B1220" t="str">
            <v>11D130194</v>
          </cell>
          <cell r="C1220" t="str">
            <v>Vũ Thị</v>
          </cell>
        </row>
        <row r="1221">
          <cell r="B1221" t="str">
            <v>11D130193</v>
          </cell>
          <cell r="C1221" t="str">
            <v>Nguyễn Thị</v>
          </cell>
        </row>
        <row r="1222">
          <cell r="B1222" t="str">
            <v>11D130195</v>
          </cell>
          <cell r="C1222" t="str">
            <v>Nguyễn Thuý</v>
          </cell>
        </row>
        <row r="1223">
          <cell r="B1223" t="str">
            <v>11D130196</v>
          </cell>
          <cell r="C1223" t="str">
            <v>Bùi Thị Kim</v>
          </cell>
        </row>
        <row r="1224">
          <cell r="B1224" t="str">
            <v>11D130197</v>
          </cell>
          <cell r="C1224" t="str">
            <v>Trần Khánh</v>
          </cell>
        </row>
        <row r="1225">
          <cell r="B1225" t="str">
            <v>11D130199</v>
          </cell>
          <cell r="C1225" t="str">
            <v>Nguyễn Duy</v>
          </cell>
        </row>
        <row r="1226">
          <cell r="B1226" t="str">
            <v>11D130200</v>
          </cell>
          <cell r="C1226" t="str">
            <v>Nguyễn Thị</v>
          </cell>
        </row>
        <row r="1227">
          <cell r="B1227" t="str">
            <v>11D130201</v>
          </cell>
          <cell r="C1227" t="str">
            <v>Nguyễn Thị Thu</v>
          </cell>
        </row>
        <row r="1228">
          <cell r="B1228" t="str">
            <v>11D130198</v>
          </cell>
          <cell r="C1228" t="str">
            <v>Nguyễn Thị Thanh</v>
          </cell>
        </row>
        <row r="1229">
          <cell r="B1229" t="str">
            <v>11D130202</v>
          </cell>
          <cell r="C1229" t="str">
            <v>Hoàng Diệu</v>
          </cell>
        </row>
        <row r="1230">
          <cell r="B1230" t="str">
            <v>11D130203</v>
          </cell>
          <cell r="C1230" t="str">
            <v>Mai Thị</v>
          </cell>
        </row>
        <row r="1231">
          <cell r="B1231" t="str">
            <v>11D130204</v>
          </cell>
          <cell r="C1231" t="str">
            <v>Đào Khánh</v>
          </cell>
        </row>
        <row r="1232">
          <cell r="B1232" t="str">
            <v>11D130205</v>
          </cell>
          <cell r="C1232" t="str">
            <v>Nguyễn Thị</v>
          </cell>
        </row>
        <row r="1233">
          <cell r="B1233" t="str">
            <v>11D130206</v>
          </cell>
          <cell r="C1233" t="str">
            <v>Phạm Phương</v>
          </cell>
        </row>
        <row r="1234">
          <cell r="B1234" t="str">
            <v>11D130208</v>
          </cell>
          <cell r="C1234" t="str">
            <v>Dương Thị</v>
          </cell>
        </row>
        <row r="1235">
          <cell r="B1235" t="str">
            <v>11D130209</v>
          </cell>
          <cell r="C1235" t="str">
            <v>Lê Thị An</v>
          </cell>
        </row>
        <row r="1236">
          <cell r="B1236" t="str">
            <v>11D130211</v>
          </cell>
          <cell r="C1236" t="str">
            <v>Nguyễn Thị</v>
          </cell>
        </row>
        <row r="1237">
          <cell r="B1237" t="str">
            <v>11D130210</v>
          </cell>
          <cell r="C1237" t="str">
            <v>Trần Thị</v>
          </cell>
        </row>
        <row r="1238">
          <cell r="B1238" t="str">
            <v>11D130213</v>
          </cell>
          <cell r="C1238" t="str">
            <v>Lương Thị</v>
          </cell>
        </row>
        <row r="1239">
          <cell r="B1239" t="str">
            <v>11D130215</v>
          </cell>
          <cell r="C1239" t="str">
            <v>Nghiêm Thu</v>
          </cell>
        </row>
        <row r="1240">
          <cell r="B1240" t="str">
            <v>11D130214</v>
          </cell>
          <cell r="C1240" t="str">
            <v>Trần Thị</v>
          </cell>
        </row>
        <row r="1241">
          <cell r="B1241" t="str">
            <v>11D130216</v>
          </cell>
          <cell r="C1241" t="str">
            <v>Phạm Minh</v>
          </cell>
        </row>
        <row r="1242">
          <cell r="B1242" t="str">
            <v>11D130217</v>
          </cell>
          <cell r="C1242" t="str">
            <v>Phan Thị Hồng</v>
          </cell>
        </row>
        <row r="1243">
          <cell r="B1243" t="str">
            <v>11D130218</v>
          </cell>
          <cell r="C1243" t="str">
            <v>Nguyễn Thị</v>
          </cell>
        </row>
        <row r="1244">
          <cell r="B1244" t="str">
            <v>11D130221</v>
          </cell>
          <cell r="C1244" t="str">
            <v>Đàm Thị</v>
          </cell>
        </row>
        <row r="1245">
          <cell r="B1245" t="str">
            <v>11D130219</v>
          </cell>
          <cell r="C1245" t="str">
            <v>Lê Văn</v>
          </cell>
        </row>
        <row r="1246">
          <cell r="B1246" t="str">
            <v>11D130220</v>
          </cell>
          <cell r="C1246" t="str">
            <v>Nguyễn Thị Phương</v>
          </cell>
        </row>
        <row r="1247">
          <cell r="B1247" t="str">
            <v>11D130224</v>
          </cell>
          <cell r="C1247" t="str">
            <v>Nguyễn Hoài</v>
          </cell>
        </row>
        <row r="1248">
          <cell r="B1248" t="str">
            <v>11D130223</v>
          </cell>
          <cell r="C1248" t="str">
            <v>Nguyễn Thị ái</v>
          </cell>
        </row>
        <row r="1249">
          <cell r="B1249" t="str">
            <v>11D130222</v>
          </cell>
          <cell r="C1249" t="str">
            <v>Nguyễn Thị</v>
          </cell>
        </row>
        <row r="1250">
          <cell r="B1250" t="str">
            <v>11D130226</v>
          </cell>
          <cell r="C1250" t="str">
            <v>Nguyễn Thị Trà</v>
          </cell>
        </row>
        <row r="1251">
          <cell r="B1251" t="str">
            <v>11D130227</v>
          </cell>
          <cell r="C1251" t="str">
            <v>Chu Huyền</v>
          </cell>
        </row>
        <row r="1252">
          <cell r="B1252" t="str">
            <v>11D130229</v>
          </cell>
          <cell r="C1252" t="str">
            <v>Nguyễn Mạnh</v>
          </cell>
        </row>
        <row r="1253">
          <cell r="B1253" t="str">
            <v>11D130228</v>
          </cell>
          <cell r="C1253" t="str">
            <v>Phạm Khắc</v>
          </cell>
        </row>
        <row r="1254">
          <cell r="B1254" t="str">
            <v>11D130230</v>
          </cell>
          <cell r="C1254" t="str">
            <v>Nguyễn Thị Thanh</v>
          </cell>
        </row>
        <row r="1255">
          <cell r="B1255" t="str">
            <v>11D130231</v>
          </cell>
          <cell r="C1255" t="str">
            <v>Đặng Thị</v>
          </cell>
        </row>
        <row r="1256">
          <cell r="B1256" t="str">
            <v>11D130243</v>
          </cell>
          <cell r="C1256" t="str">
            <v>Hồ Thị Vân</v>
          </cell>
        </row>
        <row r="1257">
          <cell r="B1257" t="str">
            <v>11D130242</v>
          </cell>
          <cell r="C1257" t="str">
            <v>Nguyễn Thị Lan</v>
          </cell>
        </row>
        <row r="1258">
          <cell r="B1258" t="str">
            <v>11D130244</v>
          </cell>
          <cell r="C1258" t="str">
            <v>Phùng Thị</v>
          </cell>
        </row>
        <row r="1259">
          <cell r="B1259" t="str">
            <v>11D130245</v>
          </cell>
          <cell r="C1259" t="str">
            <v>Lưu Mạnh</v>
          </cell>
        </row>
        <row r="1260">
          <cell r="B1260" t="str">
            <v>11D130246</v>
          </cell>
          <cell r="C1260" t="str">
            <v>Lê Thị Hồng</v>
          </cell>
        </row>
        <row r="1261">
          <cell r="B1261" t="str">
            <v>11D130247</v>
          </cell>
          <cell r="C1261" t="str">
            <v>Nguyễn Văn</v>
          </cell>
        </row>
        <row r="1262">
          <cell r="B1262" t="str">
            <v>11D130248</v>
          </cell>
          <cell r="C1262" t="str">
            <v>Chu Thị Mỹ</v>
          </cell>
        </row>
        <row r="1263">
          <cell r="B1263" t="str">
            <v>11D130249</v>
          </cell>
          <cell r="C1263" t="str">
            <v>Dương Thị</v>
          </cell>
        </row>
        <row r="1264">
          <cell r="B1264" t="str">
            <v>11D130250</v>
          </cell>
          <cell r="C1264" t="str">
            <v>Phạm Thị</v>
          </cell>
        </row>
        <row r="1265">
          <cell r="B1265" t="str">
            <v>11D130251</v>
          </cell>
          <cell r="C1265" t="str">
            <v>Phạm Văn</v>
          </cell>
        </row>
        <row r="1266">
          <cell r="B1266" t="str">
            <v>11D130252</v>
          </cell>
          <cell r="C1266" t="str">
            <v>Trịnh Thị Khánh</v>
          </cell>
        </row>
        <row r="1267">
          <cell r="B1267" t="str">
            <v>11D130253</v>
          </cell>
          <cell r="C1267" t="str">
            <v>Lê Thị</v>
          </cell>
        </row>
        <row r="1268">
          <cell r="B1268" t="str">
            <v>11D130255</v>
          </cell>
          <cell r="C1268" t="str">
            <v>Nguyễn Diệu</v>
          </cell>
        </row>
        <row r="1269">
          <cell r="B1269" t="str">
            <v>11D130256</v>
          </cell>
          <cell r="C1269" t="str">
            <v>Nguyễn Thị</v>
          </cell>
        </row>
        <row r="1270">
          <cell r="B1270" t="str">
            <v>11D130258</v>
          </cell>
          <cell r="C1270" t="str">
            <v>Phạm Thế</v>
          </cell>
        </row>
        <row r="1271">
          <cell r="B1271" t="str">
            <v>11D130259</v>
          </cell>
          <cell r="C1271" t="str">
            <v>Đoàn Thanh</v>
          </cell>
        </row>
        <row r="1272">
          <cell r="B1272" t="str">
            <v>11D130260</v>
          </cell>
          <cell r="C1272" t="str">
            <v>Vũ Thị</v>
          </cell>
        </row>
        <row r="1273">
          <cell r="B1273" t="str">
            <v>11D130261</v>
          </cell>
          <cell r="C1273" t="str">
            <v>Đỗ Thị Thu</v>
          </cell>
        </row>
        <row r="1274">
          <cell r="B1274" t="str">
            <v>11D130257</v>
          </cell>
          <cell r="C1274" t="str">
            <v>Nguyễn Thị</v>
          </cell>
        </row>
        <row r="1275">
          <cell r="B1275" t="str">
            <v>11D130262</v>
          </cell>
          <cell r="C1275" t="str">
            <v>Nguyễn Hồng</v>
          </cell>
        </row>
        <row r="1276">
          <cell r="B1276" t="str">
            <v>11D130263</v>
          </cell>
          <cell r="C1276" t="str">
            <v>Đặng Thị</v>
          </cell>
        </row>
        <row r="1277">
          <cell r="B1277" t="str">
            <v>11D130264</v>
          </cell>
          <cell r="C1277" t="str">
            <v>Dương Thuỳ</v>
          </cell>
        </row>
        <row r="1278">
          <cell r="B1278" t="str">
            <v>11D130265</v>
          </cell>
          <cell r="C1278" t="str">
            <v>Nguyễn Thị</v>
          </cell>
        </row>
        <row r="1279">
          <cell r="B1279" t="str">
            <v>11D130266</v>
          </cell>
          <cell r="C1279" t="str">
            <v>Nguyễn Thị</v>
          </cell>
        </row>
        <row r="1280">
          <cell r="B1280" t="str">
            <v>11D130267</v>
          </cell>
          <cell r="C1280" t="str">
            <v>Lê Đắc</v>
          </cell>
        </row>
        <row r="1281">
          <cell r="B1281" t="str">
            <v>11D130269</v>
          </cell>
          <cell r="C1281" t="str">
            <v>Đỗ Thị</v>
          </cell>
        </row>
        <row r="1282">
          <cell r="B1282" t="str">
            <v>11D130270</v>
          </cell>
          <cell r="C1282" t="str">
            <v>Nguyễn Thị Thanh</v>
          </cell>
        </row>
        <row r="1283">
          <cell r="B1283" t="str">
            <v>11D130271</v>
          </cell>
          <cell r="C1283" t="str">
            <v>Trần Thị ánh</v>
          </cell>
        </row>
        <row r="1284">
          <cell r="B1284" t="str">
            <v>11D130273</v>
          </cell>
          <cell r="C1284" t="str">
            <v>Phạm Thị</v>
          </cell>
        </row>
        <row r="1285">
          <cell r="B1285" t="str">
            <v>11D130274</v>
          </cell>
          <cell r="C1285" t="str">
            <v>Nguyễn Mai</v>
          </cell>
        </row>
        <row r="1286">
          <cell r="B1286" t="str">
            <v>11D130277</v>
          </cell>
          <cell r="C1286" t="str">
            <v>Phạm Thị Thu</v>
          </cell>
        </row>
        <row r="1287">
          <cell r="B1287" t="str">
            <v>11D130279</v>
          </cell>
          <cell r="C1287" t="str">
            <v>Dương Thị</v>
          </cell>
        </row>
        <row r="1288">
          <cell r="B1288" t="str">
            <v>11D130280</v>
          </cell>
          <cell r="C1288" t="str">
            <v>Phạm Văn</v>
          </cell>
        </row>
        <row r="1289">
          <cell r="B1289" t="str">
            <v>11D130278</v>
          </cell>
          <cell r="C1289" t="str">
            <v>Lương Thị Phương</v>
          </cell>
        </row>
        <row r="1290">
          <cell r="B1290" t="str">
            <v>11D130281</v>
          </cell>
          <cell r="C1290" t="str">
            <v>Trịnh Thị</v>
          </cell>
        </row>
        <row r="1291">
          <cell r="B1291" t="str">
            <v>11D130282</v>
          </cell>
          <cell r="C1291" t="str">
            <v>Lê Thị</v>
          </cell>
        </row>
        <row r="1292">
          <cell r="B1292" t="str">
            <v>11D130283</v>
          </cell>
          <cell r="C1292" t="str">
            <v>Phạm Thị</v>
          </cell>
        </row>
        <row r="1293">
          <cell r="B1293" t="str">
            <v>11D130284</v>
          </cell>
          <cell r="C1293" t="str">
            <v>Dương Thị Thu</v>
          </cell>
        </row>
        <row r="1294">
          <cell r="B1294" t="str">
            <v>11D130285</v>
          </cell>
          <cell r="C1294" t="str">
            <v>Trịnh Hà</v>
          </cell>
        </row>
        <row r="1295">
          <cell r="B1295" t="str">
            <v>11D130286</v>
          </cell>
          <cell r="C1295" t="str">
            <v>Ngô Xuân</v>
          </cell>
        </row>
        <row r="1296">
          <cell r="B1296" t="str">
            <v>11D130288</v>
          </cell>
          <cell r="C1296" t="str">
            <v>Đăng Thị</v>
          </cell>
        </row>
        <row r="1297">
          <cell r="B1297" t="str">
            <v>11D130287</v>
          </cell>
          <cell r="C1297" t="str">
            <v>Vũ Ngọc</v>
          </cell>
        </row>
        <row r="1298">
          <cell r="B1298" t="str">
            <v>11D130290</v>
          </cell>
          <cell r="C1298" t="str">
            <v>Phạm Thị</v>
          </cell>
        </row>
        <row r="1299">
          <cell r="B1299" t="str">
            <v>11D130291</v>
          </cell>
          <cell r="C1299" t="str">
            <v>Nguyễn Thị Hải</v>
          </cell>
        </row>
        <row r="1300">
          <cell r="B1300" t="str">
            <v>11D160001</v>
          </cell>
          <cell r="C1300" t="str">
            <v>Lê Thị Vân</v>
          </cell>
        </row>
        <row r="1301">
          <cell r="B1301" t="str">
            <v>11D160002</v>
          </cell>
          <cell r="C1301" t="str">
            <v>Phạm Ngọc</v>
          </cell>
        </row>
        <row r="1302">
          <cell r="B1302" t="str">
            <v>11D160003</v>
          </cell>
          <cell r="C1302" t="str">
            <v>Trần Thái</v>
          </cell>
        </row>
        <row r="1303">
          <cell r="B1303" t="str">
            <v>11D160055</v>
          </cell>
          <cell r="C1303" t="str">
            <v>Đặng Đình</v>
          </cell>
        </row>
        <row r="1304">
          <cell r="B1304" t="str">
            <v>11D160005</v>
          </cell>
          <cell r="C1304" t="str">
            <v>Hoàng Thị Thu</v>
          </cell>
        </row>
        <row r="1305">
          <cell r="B1305" t="str">
            <v>11D160008</v>
          </cell>
          <cell r="C1305" t="str">
            <v>Nguyễn Đức</v>
          </cell>
        </row>
        <row r="1306">
          <cell r="B1306" t="str">
            <v>11D160006</v>
          </cell>
          <cell r="C1306" t="str">
            <v>Lương Thị</v>
          </cell>
        </row>
        <row r="1307">
          <cell r="B1307" t="str">
            <v>11D160007</v>
          </cell>
          <cell r="C1307" t="str">
            <v>Vũ Văn</v>
          </cell>
        </row>
        <row r="1308">
          <cell r="B1308" t="str">
            <v>11D160009</v>
          </cell>
          <cell r="C1308" t="str">
            <v>Đinh Thị Hương</v>
          </cell>
        </row>
        <row r="1309">
          <cell r="B1309" t="str">
            <v>11D160012</v>
          </cell>
          <cell r="C1309" t="str">
            <v>Bùi Thị Thúy</v>
          </cell>
        </row>
        <row r="1310">
          <cell r="B1310" t="str">
            <v>11D160013</v>
          </cell>
          <cell r="C1310" t="str">
            <v>Đặng Thị</v>
          </cell>
        </row>
        <row r="1311">
          <cell r="B1311" t="str">
            <v>11D160014</v>
          </cell>
          <cell r="C1311" t="str">
            <v>Nguyễn Thị</v>
          </cell>
        </row>
        <row r="1312">
          <cell r="B1312" t="str">
            <v>11D160015</v>
          </cell>
          <cell r="C1312" t="str">
            <v>Nguyễn Thị</v>
          </cell>
        </row>
        <row r="1313">
          <cell r="B1313" t="str">
            <v>11D160018</v>
          </cell>
          <cell r="C1313" t="str">
            <v>Nguyễn Mạnh</v>
          </cell>
        </row>
        <row r="1314">
          <cell r="B1314" t="str">
            <v>11D160020</v>
          </cell>
          <cell r="C1314" t="str">
            <v>Trương Thu</v>
          </cell>
        </row>
        <row r="1315">
          <cell r="B1315" t="str">
            <v>11D160016</v>
          </cell>
          <cell r="C1315" t="str">
            <v>Vũ Quang</v>
          </cell>
        </row>
        <row r="1316">
          <cell r="B1316" t="str">
            <v>11D160017</v>
          </cell>
          <cell r="C1316" t="str">
            <v>Nguyễn Thị Thanh</v>
          </cell>
        </row>
        <row r="1317">
          <cell r="B1317" t="str">
            <v>11D160021</v>
          </cell>
          <cell r="C1317" t="str">
            <v>Trần Trung</v>
          </cell>
        </row>
        <row r="1318">
          <cell r="B1318" t="str">
            <v>11D160022</v>
          </cell>
          <cell r="C1318" t="str">
            <v>Trương Thị Thuỳ</v>
          </cell>
        </row>
        <row r="1319">
          <cell r="B1319" t="str">
            <v>11D160023</v>
          </cell>
          <cell r="C1319" t="str">
            <v>Trần Thị</v>
          </cell>
        </row>
        <row r="1320">
          <cell r="B1320" t="str">
            <v>11D160025</v>
          </cell>
          <cell r="C1320" t="str">
            <v>Phan Thị ánh</v>
          </cell>
        </row>
        <row r="1321">
          <cell r="B1321" t="str">
            <v>11D160026</v>
          </cell>
          <cell r="C1321" t="str">
            <v>Trần Văn</v>
          </cell>
        </row>
        <row r="1322">
          <cell r="B1322" t="str">
            <v>11D160027</v>
          </cell>
          <cell r="C1322" t="str">
            <v>Ngô Thị</v>
          </cell>
        </row>
        <row r="1323">
          <cell r="B1323" t="str">
            <v>11D160028</v>
          </cell>
          <cell r="C1323" t="str">
            <v>Đinh Thị</v>
          </cell>
        </row>
        <row r="1324">
          <cell r="B1324" t="str">
            <v>11D160029</v>
          </cell>
          <cell r="C1324" t="str">
            <v>Lê Thị</v>
          </cell>
        </row>
        <row r="1325">
          <cell r="B1325" t="str">
            <v>11D160030</v>
          </cell>
          <cell r="C1325" t="str">
            <v>Phạm Thị</v>
          </cell>
        </row>
        <row r="1326">
          <cell r="B1326" t="str">
            <v>11D160031</v>
          </cell>
          <cell r="C1326" t="str">
            <v>Nguyễn Thị</v>
          </cell>
        </row>
        <row r="1327">
          <cell r="B1327" t="str">
            <v>11D160032</v>
          </cell>
          <cell r="C1327" t="str">
            <v>Nguyễn Thị</v>
          </cell>
        </row>
        <row r="1328">
          <cell r="B1328" t="str">
            <v>11D160033</v>
          </cell>
          <cell r="C1328" t="str">
            <v>Dương Thị Hương</v>
          </cell>
        </row>
        <row r="1329">
          <cell r="B1329" t="str">
            <v>11D160035</v>
          </cell>
          <cell r="C1329" t="str">
            <v>Nguyễn Thị</v>
          </cell>
        </row>
        <row r="1330">
          <cell r="B1330" t="str">
            <v>11D160036</v>
          </cell>
          <cell r="C1330" t="str">
            <v>Lê Thị Như</v>
          </cell>
        </row>
        <row r="1331">
          <cell r="B1331" t="str">
            <v>11D160037</v>
          </cell>
          <cell r="C1331" t="str">
            <v>Vũ Văn</v>
          </cell>
        </row>
        <row r="1332">
          <cell r="B1332" t="str">
            <v>11D160038</v>
          </cell>
          <cell r="C1332" t="str">
            <v>Nguyễn Thị Minh</v>
          </cell>
        </row>
        <row r="1333">
          <cell r="B1333" t="str">
            <v>11D160041</v>
          </cell>
          <cell r="C1333" t="str">
            <v>Trần Văn</v>
          </cell>
        </row>
        <row r="1334">
          <cell r="B1334" t="str">
            <v>11D160039</v>
          </cell>
          <cell r="C1334" t="str">
            <v>Nguyễn Thị</v>
          </cell>
        </row>
        <row r="1335">
          <cell r="B1335" t="str">
            <v>11D160042</v>
          </cell>
          <cell r="C1335" t="str">
            <v>Hoàng Thị</v>
          </cell>
        </row>
        <row r="1336">
          <cell r="B1336" t="str">
            <v>11D160043</v>
          </cell>
          <cell r="C1336" t="str">
            <v>Nguyễn Quỳnh</v>
          </cell>
        </row>
        <row r="1337">
          <cell r="B1337" t="str">
            <v>11D160045</v>
          </cell>
          <cell r="C1337" t="str">
            <v>Hoàng Thị</v>
          </cell>
        </row>
        <row r="1338">
          <cell r="B1338" t="str">
            <v>11D160056</v>
          </cell>
          <cell r="C1338" t="str">
            <v>Đặng Thị Thu</v>
          </cell>
        </row>
        <row r="1339">
          <cell r="B1339" t="str">
            <v>11D160044</v>
          </cell>
          <cell r="C1339" t="str">
            <v>Trịnh Thị</v>
          </cell>
        </row>
        <row r="1340">
          <cell r="B1340" t="str">
            <v>11D160047</v>
          </cell>
          <cell r="C1340" t="str">
            <v>Lê Thị</v>
          </cell>
        </row>
        <row r="1341">
          <cell r="B1341" t="str">
            <v>11D160049</v>
          </cell>
          <cell r="C1341" t="str">
            <v>Bùi Văn</v>
          </cell>
        </row>
        <row r="1342">
          <cell r="B1342" t="str">
            <v>11D160051</v>
          </cell>
          <cell r="C1342" t="str">
            <v>Nguyễn Thị</v>
          </cell>
        </row>
        <row r="1343">
          <cell r="B1343" t="str">
            <v>11D160052</v>
          </cell>
          <cell r="C1343" t="str">
            <v>Nguyễn Văn</v>
          </cell>
        </row>
        <row r="1344">
          <cell r="B1344" t="str">
            <v>11D160053</v>
          </cell>
          <cell r="C1344" t="str">
            <v>Hồ Thị Hoài</v>
          </cell>
        </row>
        <row r="1345">
          <cell r="B1345" t="str">
            <v>11D160054</v>
          </cell>
          <cell r="C1345" t="str">
            <v>Bùi Thị</v>
          </cell>
        </row>
        <row r="1346">
          <cell r="B1346" t="str">
            <v>11D160062</v>
          </cell>
          <cell r="C1346" t="str">
            <v>Lê Thị Vân</v>
          </cell>
        </row>
        <row r="1347">
          <cell r="B1347" t="str">
            <v>11D160061</v>
          </cell>
          <cell r="C1347" t="str">
            <v>Nguyễn Thị Mai</v>
          </cell>
        </row>
        <row r="1348">
          <cell r="B1348" t="str">
            <v>11D160063</v>
          </cell>
          <cell r="C1348" t="str">
            <v>Dương Văn</v>
          </cell>
        </row>
        <row r="1349">
          <cell r="B1349" t="str">
            <v>11D160064</v>
          </cell>
          <cell r="C1349" t="str">
            <v>Đỗ Thị Ngọc</v>
          </cell>
        </row>
        <row r="1350">
          <cell r="B1350" t="str">
            <v>11D160068</v>
          </cell>
          <cell r="C1350" t="str">
            <v>Hồ Việt</v>
          </cell>
        </row>
        <row r="1351">
          <cell r="B1351" t="str">
            <v>11D160065</v>
          </cell>
          <cell r="C1351" t="str">
            <v>Đỗ Thị</v>
          </cell>
        </row>
        <row r="1352">
          <cell r="B1352" t="str">
            <v>11D160066</v>
          </cell>
          <cell r="C1352" t="str">
            <v>Nguyễn Thị</v>
          </cell>
        </row>
        <row r="1353">
          <cell r="B1353" t="str">
            <v>11D160067</v>
          </cell>
          <cell r="C1353" t="str">
            <v>Đinh Công</v>
          </cell>
        </row>
        <row r="1354">
          <cell r="B1354" t="str">
            <v>11D160069</v>
          </cell>
          <cell r="C1354" t="str">
            <v>Đậu Thị</v>
          </cell>
        </row>
        <row r="1355">
          <cell r="B1355" t="str">
            <v>11D160071</v>
          </cell>
          <cell r="C1355" t="str">
            <v>Cao Thu</v>
          </cell>
        </row>
        <row r="1356">
          <cell r="B1356" t="str">
            <v>11D160070</v>
          </cell>
          <cell r="C1356" t="str">
            <v>Nguyễn Hữu</v>
          </cell>
        </row>
        <row r="1357">
          <cell r="B1357" t="str">
            <v>11D160072</v>
          </cell>
          <cell r="C1357" t="str">
            <v>Nguyễn Thị</v>
          </cell>
        </row>
        <row r="1358">
          <cell r="B1358" t="str">
            <v>11D160073</v>
          </cell>
          <cell r="C1358" t="str">
            <v>Trần Thị</v>
          </cell>
        </row>
        <row r="1359">
          <cell r="B1359" t="str">
            <v>11D160074</v>
          </cell>
          <cell r="C1359" t="str">
            <v>Đỗ Thị Quỳnh</v>
          </cell>
        </row>
        <row r="1360">
          <cell r="B1360" t="str">
            <v>11D160079</v>
          </cell>
          <cell r="C1360" t="str">
            <v>Phạm Thị Lan</v>
          </cell>
        </row>
        <row r="1361">
          <cell r="B1361" t="str">
            <v>11D160080</v>
          </cell>
          <cell r="C1361" t="str">
            <v>Ngô Thị</v>
          </cell>
        </row>
        <row r="1362">
          <cell r="B1362" t="str">
            <v>11D160076</v>
          </cell>
          <cell r="C1362" t="str">
            <v>Trịnh Đình</v>
          </cell>
        </row>
        <row r="1363">
          <cell r="B1363" t="str">
            <v>11D160077</v>
          </cell>
          <cell r="C1363" t="str">
            <v>Trịnh Thu</v>
          </cell>
        </row>
        <row r="1364">
          <cell r="B1364" t="str">
            <v>11D160081</v>
          </cell>
          <cell r="C1364" t="str">
            <v>Phạm Trung</v>
          </cell>
        </row>
        <row r="1365">
          <cell r="B1365" t="str">
            <v>11D160082</v>
          </cell>
          <cell r="C1365" t="str">
            <v>Nguyễn Thị</v>
          </cell>
        </row>
        <row r="1366">
          <cell r="B1366" t="str">
            <v>11D160083</v>
          </cell>
          <cell r="C1366" t="str">
            <v>Vũ Thị</v>
          </cell>
        </row>
        <row r="1367">
          <cell r="B1367" t="str">
            <v>11D160084</v>
          </cell>
          <cell r="C1367" t="str">
            <v>Nguyễn Thị</v>
          </cell>
        </row>
        <row r="1368">
          <cell r="B1368" t="str">
            <v>11D160085</v>
          </cell>
          <cell r="C1368" t="str">
            <v>Trần Thị</v>
          </cell>
        </row>
        <row r="1369">
          <cell r="B1369" t="str">
            <v>11D160086</v>
          </cell>
          <cell r="C1369" t="str">
            <v>Lê Thị</v>
          </cell>
        </row>
        <row r="1370">
          <cell r="B1370" t="str">
            <v>11D160087</v>
          </cell>
          <cell r="C1370" t="str">
            <v>Nguyễn Thành</v>
          </cell>
        </row>
        <row r="1371">
          <cell r="B1371" t="str">
            <v>11D160088</v>
          </cell>
          <cell r="C1371" t="str">
            <v>Nguyễn Thị</v>
          </cell>
        </row>
        <row r="1372">
          <cell r="B1372" t="str">
            <v>11D160089</v>
          </cell>
          <cell r="C1372" t="str">
            <v>Nguyễn Thị</v>
          </cell>
        </row>
        <row r="1373">
          <cell r="B1373" t="str">
            <v>11D160090</v>
          </cell>
          <cell r="C1373" t="str">
            <v>Ngô Thị</v>
          </cell>
        </row>
        <row r="1374">
          <cell r="B1374" t="str">
            <v>11D160091</v>
          </cell>
          <cell r="C1374" t="str">
            <v>Lê ý</v>
          </cell>
        </row>
        <row r="1375">
          <cell r="B1375" t="str">
            <v>11D160092</v>
          </cell>
          <cell r="C1375" t="str">
            <v>Trần Thị</v>
          </cell>
        </row>
        <row r="1376">
          <cell r="B1376" t="str">
            <v>11D160094</v>
          </cell>
          <cell r="C1376" t="str">
            <v>Đỗ Thị</v>
          </cell>
        </row>
        <row r="1377">
          <cell r="B1377" t="str">
            <v>11D160095</v>
          </cell>
          <cell r="C1377" t="str">
            <v>Nguyễn Gia</v>
          </cell>
        </row>
        <row r="1378">
          <cell r="B1378" t="str">
            <v>11D160096</v>
          </cell>
          <cell r="C1378" t="str">
            <v>Bùi Thị Ngọc</v>
          </cell>
        </row>
        <row r="1379">
          <cell r="B1379" t="str">
            <v>11D160097</v>
          </cell>
          <cell r="C1379" t="str">
            <v>Nguyễn Ngọc</v>
          </cell>
        </row>
        <row r="1380">
          <cell r="B1380" t="str">
            <v>11D160101</v>
          </cell>
          <cell r="C1380" t="str">
            <v>Nguyễn Đức</v>
          </cell>
        </row>
        <row r="1381">
          <cell r="B1381" t="str">
            <v>11D160098</v>
          </cell>
          <cell r="C1381" t="str">
            <v>Bùi Thị</v>
          </cell>
        </row>
        <row r="1382">
          <cell r="B1382" t="str">
            <v>11D160099</v>
          </cell>
          <cell r="C1382" t="str">
            <v>Mai Thị</v>
          </cell>
        </row>
        <row r="1383">
          <cell r="B1383" t="str">
            <v>11D160100</v>
          </cell>
          <cell r="C1383" t="str">
            <v>Nguyễn Thị Thanh</v>
          </cell>
        </row>
        <row r="1384">
          <cell r="B1384" t="str">
            <v>11D160105</v>
          </cell>
          <cell r="C1384" t="str">
            <v>Bùi Thị Huyền</v>
          </cell>
        </row>
        <row r="1385">
          <cell r="B1385" t="str">
            <v>11D160104</v>
          </cell>
          <cell r="C1385" t="str">
            <v>Trần Minh</v>
          </cell>
        </row>
        <row r="1386">
          <cell r="B1386" t="str">
            <v>11D160103</v>
          </cell>
          <cell r="C1386" t="str">
            <v>Trần Thị Thu</v>
          </cell>
        </row>
        <row r="1387">
          <cell r="B1387" t="str">
            <v>11D160106</v>
          </cell>
          <cell r="C1387" t="str">
            <v>Nguyễn Việt</v>
          </cell>
        </row>
        <row r="1388">
          <cell r="B1388" t="str">
            <v>11D160107</v>
          </cell>
          <cell r="C1388" t="str">
            <v>Bùi Thị Hồng</v>
          </cell>
        </row>
        <row r="1389">
          <cell r="B1389" t="str">
            <v>11D160108</v>
          </cell>
          <cell r="C1389" t="str">
            <v>Lê Văn</v>
          </cell>
        </row>
        <row r="1390">
          <cell r="B1390" t="str">
            <v>11D160110</v>
          </cell>
          <cell r="C1390" t="str">
            <v>Ngô Thanh</v>
          </cell>
        </row>
        <row r="1391">
          <cell r="B1391" t="str">
            <v>11D160115</v>
          </cell>
          <cell r="C1391" t="str">
            <v>Cao Bình</v>
          </cell>
        </row>
        <row r="1392">
          <cell r="B1392" t="str">
            <v>11D160109</v>
          </cell>
          <cell r="C1392" t="str">
            <v>Nguyễn Thị</v>
          </cell>
        </row>
        <row r="1393">
          <cell r="B1393" t="str">
            <v>11D160111</v>
          </cell>
          <cell r="C1393" t="str">
            <v>Trần Thị Thanh</v>
          </cell>
        </row>
        <row r="1394">
          <cell r="B1394" t="str">
            <v>11D160112</v>
          </cell>
          <cell r="C1394" t="str">
            <v>Nguyễn Tuấn</v>
          </cell>
        </row>
        <row r="1395">
          <cell r="B1395" t="str">
            <v>11D160113</v>
          </cell>
          <cell r="C1395" t="str">
            <v>Nguyễn Thị</v>
          </cell>
        </row>
        <row r="1396">
          <cell r="B1396" t="str">
            <v>11D160114</v>
          </cell>
          <cell r="C1396" t="str">
            <v>Nguyễn Thị Hải</v>
          </cell>
        </row>
        <row r="1397">
          <cell r="B1397" t="str">
            <v>11D160122</v>
          </cell>
          <cell r="C1397" t="str">
            <v>Phạm Thị Lan</v>
          </cell>
        </row>
        <row r="1398">
          <cell r="B1398" t="str">
            <v>11D160121</v>
          </cell>
          <cell r="C1398" t="str">
            <v>Trần Tuấn</v>
          </cell>
        </row>
        <row r="1399">
          <cell r="B1399" t="str">
            <v>11D160123</v>
          </cell>
          <cell r="C1399" t="str">
            <v>Phạm Thị</v>
          </cell>
        </row>
        <row r="1400">
          <cell r="B1400" t="str">
            <v>11D160125</v>
          </cell>
          <cell r="C1400" t="str">
            <v>Nguyễn Văn</v>
          </cell>
        </row>
        <row r="1401">
          <cell r="B1401" t="str">
            <v>11D160126</v>
          </cell>
          <cell r="C1401" t="str">
            <v>Nguyễn Thị Kim</v>
          </cell>
        </row>
        <row r="1402">
          <cell r="B1402" t="str">
            <v>11D160127</v>
          </cell>
          <cell r="C1402" t="str">
            <v>Đinh Thị</v>
          </cell>
        </row>
        <row r="1403">
          <cell r="B1403" t="str">
            <v>11D160128</v>
          </cell>
          <cell r="C1403" t="str">
            <v>Nguyễn Trường</v>
          </cell>
        </row>
        <row r="1404">
          <cell r="B1404" t="str">
            <v>11D160129</v>
          </cell>
          <cell r="C1404" t="str">
            <v>Hoàng Thị</v>
          </cell>
        </row>
        <row r="1405">
          <cell r="B1405" t="str">
            <v>11D160131</v>
          </cell>
          <cell r="C1405" t="str">
            <v>Lại Thị</v>
          </cell>
        </row>
        <row r="1406">
          <cell r="B1406" t="str">
            <v>11D160130</v>
          </cell>
          <cell r="C1406" t="str">
            <v>Nguyễn Quang</v>
          </cell>
        </row>
        <row r="1407">
          <cell r="B1407" t="str">
            <v>11D160132</v>
          </cell>
          <cell r="C1407" t="str">
            <v>Đinh Nho</v>
          </cell>
        </row>
        <row r="1408">
          <cell r="B1408" t="str">
            <v>11D160133</v>
          </cell>
          <cell r="C1408" t="str">
            <v>Nguyễn Thị</v>
          </cell>
        </row>
        <row r="1409">
          <cell r="B1409" t="str">
            <v>11D160135</v>
          </cell>
          <cell r="C1409" t="str">
            <v>Mai Thị</v>
          </cell>
        </row>
        <row r="1410">
          <cell r="B1410" t="str">
            <v>11D160136</v>
          </cell>
          <cell r="C1410" t="str">
            <v>Trần Thị</v>
          </cell>
        </row>
        <row r="1411">
          <cell r="B1411" t="str">
            <v>11D160139</v>
          </cell>
          <cell r="C1411" t="str">
            <v>Trần Thị Mai</v>
          </cell>
        </row>
        <row r="1412">
          <cell r="B1412" t="str">
            <v>11D160140</v>
          </cell>
          <cell r="C1412" t="str">
            <v>Phan Thị Thu</v>
          </cell>
        </row>
        <row r="1413">
          <cell r="B1413" t="str">
            <v>11D160175</v>
          </cell>
          <cell r="C1413" t="str">
            <v>Lý Văn</v>
          </cell>
        </row>
        <row r="1414">
          <cell r="B1414" t="str">
            <v>11D160137</v>
          </cell>
          <cell r="C1414" t="str">
            <v>Nguyễn Quang</v>
          </cell>
        </row>
        <row r="1415">
          <cell r="B1415" t="str">
            <v>11D160138</v>
          </cell>
          <cell r="C1415" t="str">
            <v>Phạm Thị Thanh</v>
          </cell>
        </row>
        <row r="1416">
          <cell r="B1416" t="str">
            <v>11D160142</v>
          </cell>
          <cell r="C1416" t="str">
            <v>Trần Thị</v>
          </cell>
        </row>
        <row r="1417">
          <cell r="B1417" t="str">
            <v>11D160143</v>
          </cell>
          <cell r="C1417" t="str">
            <v>Phạm Thị</v>
          </cell>
        </row>
        <row r="1418">
          <cell r="B1418" t="str">
            <v>11D160144</v>
          </cell>
          <cell r="C1418" t="str">
            <v>Vũ Thị Hồng</v>
          </cell>
        </row>
        <row r="1419">
          <cell r="B1419" t="str">
            <v>11D160145</v>
          </cell>
          <cell r="C1419" t="str">
            <v>Phạm Thị</v>
          </cell>
        </row>
        <row r="1420">
          <cell r="B1420" t="str">
            <v>11D160146</v>
          </cell>
          <cell r="C1420" t="str">
            <v>Nguyễn Thị Phương</v>
          </cell>
        </row>
        <row r="1421">
          <cell r="B1421" t="str">
            <v>11D160147</v>
          </cell>
          <cell r="C1421" t="str">
            <v>Nguyễn Văn</v>
          </cell>
        </row>
        <row r="1422">
          <cell r="B1422" t="str">
            <v>11D160148</v>
          </cell>
          <cell r="C1422" t="str">
            <v>Nguyễn Thị Thanh</v>
          </cell>
        </row>
        <row r="1423">
          <cell r="B1423" t="str">
            <v>11D160149</v>
          </cell>
          <cell r="C1423" t="str">
            <v>Nguyễn Thị</v>
          </cell>
        </row>
        <row r="1424">
          <cell r="B1424" t="str">
            <v>11D160150</v>
          </cell>
          <cell r="C1424" t="str">
            <v>Đoàn Minh</v>
          </cell>
        </row>
        <row r="1425">
          <cell r="B1425" t="str">
            <v>11D160151</v>
          </cell>
          <cell r="C1425" t="str">
            <v>Phạm Thị</v>
          </cell>
        </row>
        <row r="1426">
          <cell r="B1426" t="str">
            <v>11D160152</v>
          </cell>
          <cell r="C1426" t="str">
            <v>Nguyễn Thị Hồng</v>
          </cell>
        </row>
        <row r="1427">
          <cell r="B1427" t="str">
            <v>11D160153</v>
          </cell>
          <cell r="C1427" t="str">
            <v>Hoàng Thị</v>
          </cell>
        </row>
        <row r="1428">
          <cell r="B1428" t="str">
            <v>11D160155</v>
          </cell>
          <cell r="C1428" t="str">
            <v>Hoàng Thế</v>
          </cell>
        </row>
        <row r="1429">
          <cell r="B1429" t="str">
            <v>11D160154</v>
          </cell>
          <cell r="C1429" t="str">
            <v>Lường Thị</v>
          </cell>
        </row>
        <row r="1430">
          <cell r="B1430" t="str">
            <v>11D160156</v>
          </cell>
          <cell r="C1430" t="str">
            <v>Lê Thị</v>
          </cell>
        </row>
        <row r="1431">
          <cell r="B1431" t="str">
            <v>11D160157</v>
          </cell>
          <cell r="C1431" t="str">
            <v>Đỗ Công</v>
          </cell>
        </row>
        <row r="1432">
          <cell r="B1432" t="str">
            <v>11D160161</v>
          </cell>
          <cell r="C1432" t="str">
            <v>Thái Nguyên</v>
          </cell>
        </row>
        <row r="1433">
          <cell r="B1433" t="str">
            <v>11D160158</v>
          </cell>
          <cell r="C1433" t="str">
            <v>Nguyễn Thị</v>
          </cell>
        </row>
        <row r="1434">
          <cell r="B1434" t="str">
            <v>11D160159</v>
          </cell>
          <cell r="C1434" t="str">
            <v>Đặng Thị</v>
          </cell>
        </row>
        <row r="1435">
          <cell r="B1435" t="str">
            <v>11D160160</v>
          </cell>
          <cell r="C1435" t="str">
            <v>Nguyễn Thị</v>
          </cell>
        </row>
        <row r="1436">
          <cell r="B1436" t="str">
            <v>11D160162</v>
          </cell>
          <cell r="C1436" t="str">
            <v>Nguyễn Thị</v>
          </cell>
        </row>
        <row r="1437">
          <cell r="B1437" t="str">
            <v>11D160163</v>
          </cell>
          <cell r="C1437" t="str">
            <v>Dương Thị</v>
          </cell>
        </row>
        <row r="1438">
          <cell r="B1438" t="str">
            <v>11D160165</v>
          </cell>
          <cell r="C1438" t="str">
            <v>Nguyễn Thị</v>
          </cell>
        </row>
        <row r="1439">
          <cell r="B1439" t="str">
            <v>11D160166</v>
          </cell>
          <cell r="C1439" t="str">
            <v>Lưu Thị</v>
          </cell>
        </row>
        <row r="1440">
          <cell r="B1440" t="str">
            <v>11D160167</v>
          </cell>
          <cell r="C1440" t="str">
            <v>Bùi Thiện</v>
          </cell>
        </row>
        <row r="1441">
          <cell r="B1441" t="str">
            <v>11D160168</v>
          </cell>
          <cell r="C1441" t="str">
            <v>Đỗ Thị</v>
          </cell>
        </row>
        <row r="1442">
          <cell r="B1442" t="str">
            <v>11D160171</v>
          </cell>
          <cell r="C1442" t="str">
            <v>Trần Thị Thuỳ</v>
          </cell>
        </row>
        <row r="1443">
          <cell r="B1443" t="str">
            <v>11D160172</v>
          </cell>
          <cell r="C1443" t="str">
            <v>Nguyễn Thị</v>
          </cell>
        </row>
        <row r="1444">
          <cell r="B1444" t="str">
            <v>11D160174</v>
          </cell>
          <cell r="C1444" t="str">
            <v>Nguyễn Văn</v>
          </cell>
        </row>
        <row r="1445">
          <cell r="B1445" t="str">
            <v>11D160173</v>
          </cell>
          <cell r="C1445" t="str">
            <v>Ngô Thị</v>
          </cell>
        </row>
        <row r="1446">
          <cell r="B1446" t="str">
            <v>11D160183</v>
          </cell>
          <cell r="C1446" t="str">
            <v>Hoàng Thị</v>
          </cell>
        </row>
        <row r="1447">
          <cell r="B1447" t="str">
            <v>11D160184</v>
          </cell>
          <cell r="C1447" t="str">
            <v>Trần Thị</v>
          </cell>
        </row>
        <row r="1448">
          <cell r="B1448" t="str">
            <v>11D160185</v>
          </cell>
          <cell r="C1448" t="str">
            <v>Lê Thanh</v>
          </cell>
        </row>
        <row r="1449">
          <cell r="B1449" t="str">
            <v>11D160186</v>
          </cell>
          <cell r="C1449" t="str">
            <v>Kim Xuân</v>
          </cell>
        </row>
        <row r="1450">
          <cell r="B1450" t="str">
            <v>11D160187</v>
          </cell>
          <cell r="C1450" t="str">
            <v>Nguyễn Thị</v>
          </cell>
        </row>
        <row r="1451">
          <cell r="B1451" t="str">
            <v>11D160188</v>
          </cell>
          <cell r="C1451" t="str">
            <v>Đàm Trường</v>
          </cell>
        </row>
        <row r="1452">
          <cell r="B1452" t="str">
            <v>11D160189</v>
          </cell>
          <cell r="C1452" t="str">
            <v>Nguyễn Thị</v>
          </cell>
        </row>
        <row r="1453">
          <cell r="B1453" t="str">
            <v>11D160234</v>
          </cell>
          <cell r="C1453" t="str">
            <v>Lê Thị Thu</v>
          </cell>
        </row>
        <row r="1454">
          <cell r="B1454" t="str">
            <v>11D160192</v>
          </cell>
          <cell r="C1454" t="str">
            <v>Phạm Thị</v>
          </cell>
        </row>
        <row r="1455">
          <cell r="B1455" t="str">
            <v>11D160190</v>
          </cell>
          <cell r="C1455" t="str">
            <v>Lê Thị</v>
          </cell>
        </row>
        <row r="1456">
          <cell r="B1456" t="str">
            <v>11D160191</v>
          </cell>
          <cell r="C1456" t="str">
            <v>Phạm Công</v>
          </cell>
        </row>
        <row r="1457">
          <cell r="B1457" t="str">
            <v>11D160193</v>
          </cell>
          <cell r="C1457" t="str">
            <v>Trương Văn</v>
          </cell>
        </row>
        <row r="1458">
          <cell r="B1458" t="str">
            <v>11D160194</v>
          </cell>
          <cell r="C1458" t="str">
            <v>Đồng Thị Khánh</v>
          </cell>
        </row>
        <row r="1459">
          <cell r="B1459" t="str">
            <v>11D160195</v>
          </cell>
          <cell r="C1459" t="str">
            <v>Nguyễn Thị</v>
          </cell>
        </row>
        <row r="1460">
          <cell r="B1460" t="str">
            <v>11D160196</v>
          </cell>
          <cell r="C1460" t="str">
            <v>Trần Thị Thu</v>
          </cell>
        </row>
        <row r="1461">
          <cell r="B1461" t="str">
            <v>11D160197</v>
          </cell>
          <cell r="C1461" t="str">
            <v>Lê Thị</v>
          </cell>
        </row>
        <row r="1462">
          <cell r="B1462" t="str">
            <v>11D160199</v>
          </cell>
          <cell r="C1462" t="str">
            <v>Lê Thị</v>
          </cell>
        </row>
        <row r="1463">
          <cell r="B1463" t="str">
            <v>11D160200</v>
          </cell>
          <cell r="C1463" t="str">
            <v>Nguyễn Thị</v>
          </cell>
        </row>
        <row r="1464">
          <cell r="B1464" t="str">
            <v>11D160198</v>
          </cell>
          <cell r="C1464" t="str">
            <v>Ngô Thị</v>
          </cell>
        </row>
        <row r="1465">
          <cell r="B1465" t="str">
            <v>11D160201</v>
          </cell>
          <cell r="C1465" t="str">
            <v>Nguyễn Văn</v>
          </cell>
        </row>
        <row r="1466">
          <cell r="B1466" t="str">
            <v>11D160202</v>
          </cell>
          <cell r="C1466" t="str">
            <v>Lê Thiếu</v>
          </cell>
        </row>
        <row r="1467">
          <cell r="B1467" t="str">
            <v>11D160203</v>
          </cell>
          <cell r="C1467" t="str">
            <v>Hồ Thị</v>
          </cell>
        </row>
        <row r="1468">
          <cell r="B1468" t="str">
            <v>11D160204</v>
          </cell>
          <cell r="C1468" t="str">
            <v>Nguyễn Bích</v>
          </cell>
        </row>
        <row r="1469">
          <cell r="B1469" t="str">
            <v>11D160205</v>
          </cell>
          <cell r="C1469" t="str">
            <v>Phùng Thị Phương</v>
          </cell>
        </row>
        <row r="1470">
          <cell r="B1470" t="str">
            <v>11D160206</v>
          </cell>
          <cell r="C1470" t="str">
            <v>Đinh Thị</v>
          </cell>
        </row>
        <row r="1471">
          <cell r="B1471" t="str">
            <v>11D160207</v>
          </cell>
          <cell r="C1471" t="str">
            <v>Ngô Thị Mỹ</v>
          </cell>
        </row>
        <row r="1472">
          <cell r="B1472" t="str">
            <v>11D160208</v>
          </cell>
          <cell r="C1472" t="str">
            <v>Hà Ngọc</v>
          </cell>
        </row>
        <row r="1473">
          <cell r="B1473" t="str">
            <v>11D160209</v>
          </cell>
          <cell r="C1473" t="str">
            <v>Lê Thị Bích</v>
          </cell>
        </row>
        <row r="1474">
          <cell r="B1474" t="str">
            <v>11D160211</v>
          </cell>
          <cell r="C1474" t="str">
            <v>Nguyễn Thị</v>
          </cell>
        </row>
        <row r="1475">
          <cell r="B1475" t="str">
            <v>11D160212</v>
          </cell>
          <cell r="C1475" t="str">
            <v>Lê Thị</v>
          </cell>
        </row>
        <row r="1476">
          <cell r="B1476" t="str">
            <v>11D160214</v>
          </cell>
          <cell r="C1476" t="str">
            <v>Phạm Thu</v>
          </cell>
        </row>
        <row r="1477">
          <cell r="B1477" t="str">
            <v>11D160217</v>
          </cell>
          <cell r="C1477" t="str">
            <v>Phan Văn</v>
          </cell>
        </row>
        <row r="1478">
          <cell r="B1478" t="str">
            <v>11D160220</v>
          </cell>
          <cell r="C1478" t="str">
            <v>Nguyễn Thị</v>
          </cell>
        </row>
        <row r="1479">
          <cell r="B1479" t="str">
            <v>11D160218</v>
          </cell>
          <cell r="C1479" t="str">
            <v>Phạm Thị</v>
          </cell>
        </row>
        <row r="1480">
          <cell r="B1480" t="str">
            <v>11D160219</v>
          </cell>
          <cell r="C1480" t="str">
            <v>Kiều Thu</v>
          </cell>
        </row>
        <row r="1481">
          <cell r="B1481" t="str">
            <v>11D160224</v>
          </cell>
          <cell r="C1481" t="str">
            <v>Lê Thị</v>
          </cell>
        </row>
        <row r="1482">
          <cell r="B1482" t="str">
            <v>11D160223</v>
          </cell>
          <cell r="C1482" t="str">
            <v>Lý Thị</v>
          </cell>
        </row>
        <row r="1483">
          <cell r="B1483" t="str">
            <v>11D160225</v>
          </cell>
          <cell r="C1483" t="str">
            <v>Phạm Văn</v>
          </cell>
        </row>
        <row r="1484">
          <cell r="B1484" t="str">
            <v>11D160226</v>
          </cell>
          <cell r="C1484" t="str">
            <v>Nguyễn Thị</v>
          </cell>
        </row>
        <row r="1485">
          <cell r="B1485" t="str">
            <v>11D160227</v>
          </cell>
          <cell r="C1485" t="str">
            <v>Nguyễn Văn</v>
          </cell>
        </row>
        <row r="1486">
          <cell r="B1486" t="str">
            <v>11D160228</v>
          </cell>
          <cell r="C1486" t="str">
            <v>Dương Thị Quỳnh</v>
          </cell>
        </row>
        <row r="1487">
          <cell r="B1487" t="str">
            <v>11D160229</v>
          </cell>
          <cell r="C1487" t="str">
            <v>Ngô Thị Huyền</v>
          </cell>
        </row>
        <row r="1488">
          <cell r="B1488" t="str">
            <v>11D160230</v>
          </cell>
          <cell r="C1488" t="str">
            <v>Nguyễn Văn</v>
          </cell>
        </row>
        <row r="1489">
          <cell r="B1489" t="str">
            <v>11D160231</v>
          </cell>
          <cell r="C1489" t="str">
            <v>Trần Thị</v>
          </cell>
        </row>
        <row r="1490">
          <cell r="B1490" t="str">
            <v>11D160232</v>
          </cell>
          <cell r="C1490" t="str">
            <v>Nguyễn Thị Thu</v>
          </cell>
        </row>
        <row r="1491">
          <cell r="B1491" t="str">
            <v>11D160233</v>
          </cell>
          <cell r="C1491" t="str">
            <v>Nguyễn Thị</v>
          </cell>
        </row>
        <row r="1492">
          <cell r="B1492" t="str">
            <v>11D160241</v>
          </cell>
          <cell r="C1492" t="str">
            <v>Nguyễn Thị Mai</v>
          </cell>
        </row>
        <row r="1493">
          <cell r="B1493" t="str">
            <v>11D160242</v>
          </cell>
          <cell r="C1493" t="str">
            <v>Phạm Thế</v>
          </cell>
        </row>
        <row r="1494">
          <cell r="B1494" t="str">
            <v>11D160243</v>
          </cell>
          <cell r="C1494" t="str">
            <v>Trần Thị</v>
          </cell>
        </row>
        <row r="1495">
          <cell r="B1495" t="str">
            <v>11D160244</v>
          </cell>
          <cell r="C1495" t="str">
            <v>Lưu Thị</v>
          </cell>
        </row>
        <row r="1496">
          <cell r="B1496" t="str">
            <v>11D160246</v>
          </cell>
          <cell r="C1496" t="str">
            <v>Trần Thị</v>
          </cell>
        </row>
        <row r="1497">
          <cell r="B1497" t="str">
            <v>11D160247</v>
          </cell>
          <cell r="C1497" t="str">
            <v>Lê Thị Thùy</v>
          </cell>
        </row>
        <row r="1498">
          <cell r="B1498" t="str">
            <v>11D160248</v>
          </cell>
          <cell r="C1498" t="str">
            <v>Trần Thị</v>
          </cell>
        </row>
        <row r="1499">
          <cell r="B1499" t="str">
            <v>11D160249</v>
          </cell>
          <cell r="C1499" t="str">
            <v>Trịnh Thanh</v>
          </cell>
        </row>
        <row r="1500">
          <cell r="B1500" t="str">
            <v>11D160252</v>
          </cell>
          <cell r="C1500" t="str">
            <v>Vũ Thị</v>
          </cell>
        </row>
        <row r="1501">
          <cell r="B1501" t="str">
            <v>11D160250</v>
          </cell>
          <cell r="C1501" t="str">
            <v>Nguyễn Thị</v>
          </cell>
        </row>
        <row r="1502">
          <cell r="B1502" t="str">
            <v>11D160251</v>
          </cell>
          <cell r="C1502" t="str">
            <v>Nguyễn Văn</v>
          </cell>
        </row>
        <row r="1503">
          <cell r="B1503" t="str">
            <v>11D160254</v>
          </cell>
          <cell r="C1503" t="str">
            <v>Hoàng Thị</v>
          </cell>
        </row>
        <row r="1504">
          <cell r="B1504" t="str">
            <v>10D160298</v>
          </cell>
          <cell r="C1504" t="str">
            <v>Trần</v>
          </cell>
        </row>
        <row r="1505">
          <cell r="B1505" t="str">
            <v>11D160255</v>
          </cell>
          <cell r="C1505" t="str">
            <v>Thái Thị</v>
          </cell>
        </row>
        <row r="1506">
          <cell r="B1506" t="str">
            <v>11D160256</v>
          </cell>
          <cell r="C1506" t="str">
            <v>Vũ Thị Minh</v>
          </cell>
        </row>
        <row r="1507">
          <cell r="B1507" t="str">
            <v>11D160258</v>
          </cell>
          <cell r="C1507" t="str">
            <v>Lưu Quang</v>
          </cell>
        </row>
        <row r="1508">
          <cell r="B1508" t="str">
            <v>11D160257</v>
          </cell>
          <cell r="C1508" t="str">
            <v>Nguyễn Thị Thu</v>
          </cell>
        </row>
        <row r="1509">
          <cell r="B1509" t="str">
            <v>11D160260</v>
          </cell>
          <cell r="C1509" t="str">
            <v>Hoàng Văn</v>
          </cell>
        </row>
        <row r="1510">
          <cell r="B1510" t="str">
            <v>11D160261</v>
          </cell>
          <cell r="C1510" t="str">
            <v>Nguyễn Thị</v>
          </cell>
        </row>
        <row r="1511">
          <cell r="B1511" t="str">
            <v>11D160262</v>
          </cell>
          <cell r="C1511" t="str">
            <v>Nguyễn Thị Bích</v>
          </cell>
        </row>
        <row r="1512">
          <cell r="B1512" t="str">
            <v>11D160264</v>
          </cell>
          <cell r="C1512" t="str">
            <v>Nguyễn Thị</v>
          </cell>
        </row>
        <row r="1513">
          <cell r="B1513" t="str">
            <v>11D160265</v>
          </cell>
          <cell r="C1513" t="str">
            <v>Đặng Kiều</v>
          </cell>
        </row>
        <row r="1514">
          <cell r="B1514" t="str">
            <v>11D160266</v>
          </cell>
          <cell r="C1514" t="str">
            <v>Phan Thị</v>
          </cell>
        </row>
        <row r="1515">
          <cell r="B1515" t="str">
            <v>11D160267</v>
          </cell>
          <cell r="C1515" t="str">
            <v>Nguyễn Thanh</v>
          </cell>
        </row>
        <row r="1516">
          <cell r="B1516" t="str">
            <v>11D160268</v>
          </cell>
          <cell r="C1516" t="str">
            <v>Nguyễn Thị Kim</v>
          </cell>
        </row>
        <row r="1517">
          <cell r="B1517" t="str">
            <v>11D160269</v>
          </cell>
          <cell r="C1517" t="str">
            <v>Nguyễn Thị</v>
          </cell>
        </row>
        <row r="1518">
          <cell r="B1518" t="str">
            <v>11D160270</v>
          </cell>
          <cell r="C1518" t="str">
            <v>Trương Thị</v>
          </cell>
        </row>
        <row r="1519">
          <cell r="B1519" t="str">
            <v>11D160272</v>
          </cell>
          <cell r="C1519" t="str">
            <v>Phạm Thị Thuý</v>
          </cell>
        </row>
        <row r="1520">
          <cell r="B1520" t="str">
            <v>11D160271</v>
          </cell>
          <cell r="C1520" t="str">
            <v>Vũ Thị</v>
          </cell>
        </row>
        <row r="1521">
          <cell r="B1521" t="str">
            <v>11D160273</v>
          </cell>
          <cell r="C1521" t="str">
            <v>Nguyễn Quang</v>
          </cell>
        </row>
        <row r="1522">
          <cell r="B1522" t="str">
            <v>11D160274</v>
          </cell>
          <cell r="C1522" t="str">
            <v>Nguyễn Thị Thanh</v>
          </cell>
        </row>
        <row r="1523">
          <cell r="B1523" t="str">
            <v>11D160276</v>
          </cell>
          <cell r="C1523" t="str">
            <v>Nguyễn Như</v>
          </cell>
        </row>
        <row r="1524">
          <cell r="B1524" t="str">
            <v>11D160277</v>
          </cell>
          <cell r="C1524" t="str">
            <v>Bùi Thị Thanh</v>
          </cell>
        </row>
        <row r="1525">
          <cell r="B1525" t="str">
            <v>11D160280</v>
          </cell>
          <cell r="C1525" t="str">
            <v>Phạm Thị</v>
          </cell>
        </row>
        <row r="1526">
          <cell r="B1526" t="str">
            <v>11D160278</v>
          </cell>
          <cell r="C1526" t="str">
            <v>Đỗ Trung</v>
          </cell>
        </row>
        <row r="1527">
          <cell r="B1527" t="str">
            <v>11D160279</v>
          </cell>
          <cell r="C1527" t="str">
            <v>Trần Thị</v>
          </cell>
        </row>
        <row r="1528">
          <cell r="B1528" t="str">
            <v>11D160281</v>
          </cell>
          <cell r="C1528" t="str">
            <v>Nguyễn Quang</v>
          </cell>
        </row>
        <row r="1529">
          <cell r="B1529" t="str">
            <v>11D160285</v>
          </cell>
          <cell r="C1529" t="str">
            <v>Lê Thị</v>
          </cell>
        </row>
        <row r="1530">
          <cell r="B1530" t="str">
            <v>11D160282</v>
          </cell>
          <cell r="C1530" t="str">
            <v>Võ Thị</v>
          </cell>
        </row>
        <row r="1531">
          <cell r="B1531" t="str">
            <v>11D160294</v>
          </cell>
          <cell r="C1531" t="str">
            <v>Đinh Diệu</v>
          </cell>
        </row>
        <row r="1532">
          <cell r="B1532" t="str">
            <v>11D160283</v>
          </cell>
          <cell r="C1532" t="str">
            <v>Nguyễn Thanh</v>
          </cell>
        </row>
        <row r="1533">
          <cell r="B1533" t="str">
            <v>11D160286</v>
          </cell>
          <cell r="C1533" t="str">
            <v>Phạm Hồng</v>
          </cell>
        </row>
        <row r="1534">
          <cell r="B1534" t="str">
            <v>11D160288</v>
          </cell>
          <cell r="C1534" t="str">
            <v>Kiều Thị Thu</v>
          </cell>
        </row>
        <row r="1535">
          <cell r="B1535" t="str">
            <v>11D160287</v>
          </cell>
          <cell r="C1535" t="str">
            <v>Phan Thị</v>
          </cell>
        </row>
        <row r="1536">
          <cell r="B1536" t="str">
            <v>11D160289</v>
          </cell>
          <cell r="C1536" t="str">
            <v>Đặng Văn</v>
          </cell>
        </row>
        <row r="1537">
          <cell r="B1537" t="str">
            <v>11D160290</v>
          </cell>
          <cell r="C1537" t="str">
            <v>Đặng Thị</v>
          </cell>
        </row>
        <row r="1538">
          <cell r="B1538" t="str">
            <v>11D160291</v>
          </cell>
          <cell r="C1538" t="str">
            <v>Phạm Thị Tuyết</v>
          </cell>
        </row>
        <row r="1539">
          <cell r="B1539" t="str">
            <v>11D160292</v>
          </cell>
          <cell r="C1539" t="str">
            <v>Hoàng Công</v>
          </cell>
        </row>
        <row r="1540">
          <cell r="B1540" t="str">
            <v>11D160293</v>
          </cell>
          <cell r="C1540" t="str">
            <v>Đỗ Thị</v>
          </cell>
        </row>
        <row r="1541">
          <cell r="B1541" t="str">
            <v>11D180002</v>
          </cell>
          <cell r="C1541" t="str">
            <v>Nguyễn Thị Vân</v>
          </cell>
        </row>
        <row r="1542">
          <cell r="B1542" t="str">
            <v>11D180001</v>
          </cell>
          <cell r="C1542" t="str">
            <v>Nguyễn Tiến</v>
          </cell>
        </row>
        <row r="1543">
          <cell r="B1543" t="str">
            <v>11D180003</v>
          </cell>
          <cell r="C1543" t="str">
            <v>Lê Thị Minh</v>
          </cell>
        </row>
        <row r="1544">
          <cell r="B1544" t="str">
            <v>11D180004</v>
          </cell>
          <cell r="C1544" t="str">
            <v>Nguyễn Hữu</v>
          </cell>
        </row>
        <row r="1545">
          <cell r="B1545" t="str">
            <v>11D180005</v>
          </cell>
          <cell r="C1545" t="str">
            <v>Dương Thị</v>
          </cell>
        </row>
        <row r="1546">
          <cell r="B1546" t="str">
            <v>11D180007</v>
          </cell>
          <cell r="C1546" t="str">
            <v>Nguyễn Văn</v>
          </cell>
        </row>
        <row r="1547">
          <cell r="B1547" t="str">
            <v>11D180008</v>
          </cell>
          <cell r="C1547" t="str">
            <v>Nguyễn Việt</v>
          </cell>
        </row>
        <row r="1548">
          <cell r="B1548" t="str">
            <v>11D180006</v>
          </cell>
          <cell r="C1548" t="str">
            <v>Bùi Duy</v>
          </cell>
        </row>
        <row r="1549">
          <cell r="B1549" t="str">
            <v>11D180009</v>
          </cell>
          <cell r="C1549" t="str">
            <v>Nguyễn Hương</v>
          </cell>
        </row>
        <row r="1550">
          <cell r="B1550" t="str">
            <v>11D180055</v>
          </cell>
          <cell r="C1550" t="str">
            <v>Hoàng Thị</v>
          </cell>
        </row>
        <row r="1551">
          <cell r="B1551" t="str">
            <v>11D180010</v>
          </cell>
          <cell r="C1551" t="str">
            <v>Nguyễn Mạnh</v>
          </cell>
        </row>
        <row r="1552">
          <cell r="B1552" t="str">
            <v>11D180012</v>
          </cell>
          <cell r="C1552" t="str">
            <v>Nguyễn Thị</v>
          </cell>
        </row>
        <row r="1553">
          <cell r="B1553" t="str">
            <v>11D180011</v>
          </cell>
          <cell r="C1553" t="str">
            <v>Nguyễn Hồng</v>
          </cell>
        </row>
        <row r="1554">
          <cell r="B1554" t="str">
            <v>11D180014</v>
          </cell>
          <cell r="C1554" t="str">
            <v>Nguyễn Thị</v>
          </cell>
        </row>
        <row r="1555">
          <cell r="B1555" t="str">
            <v>11D180013</v>
          </cell>
          <cell r="C1555" t="str">
            <v>Mã Quốc</v>
          </cell>
        </row>
        <row r="1556">
          <cell r="B1556" t="str">
            <v>11D180015</v>
          </cell>
          <cell r="C1556" t="str">
            <v>Hoàng Thị Thu</v>
          </cell>
        </row>
        <row r="1557">
          <cell r="B1557" t="str">
            <v>11D180053</v>
          </cell>
          <cell r="C1557" t="str">
            <v>Đặng Huy</v>
          </cell>
        </row>
        <row r="1558">
          <cell r="B1558" t="str">
            <v>11D180016</v>
          </cell>
          <cell r="C1558" t="str">
            <v>Nguyễn Thị</v>
          </cell>
        </row>
        <row r="1559">
          <cell r="B1559" t="str">
            <v>11D180019</v>
          </cell>
          <cell r="C1559" t="str">
            <v>Nguyễn Thị Thu</v>
          </cell>
        </row>
        <row r="1560">
          <cell r="B1560" t="str">
            <v>11D180017</v>
          </cell>
          <cell r="C1560" t="str">
            <v>Nguyễn Thị Phương</v>
          </cell>
        </row>
        <row r="1561">
          <cell r="B1561" t="str">
            <v>11D180020</v>
          </cell>
          <cell r="C1561" t="str">
            <v>Nguyễn Văn</v>
          </cell>
        </row>
        <row r="1562">
          <cell r="B1562" t="str">
            <v>11D180022</v>
          </cell>
          <cell r="C1562" t="str">
            <v>Vũ Thị</v>
          </cell>
        </row>
        <row r="1563">
          <cell r="B1563" t="str">
            <v>11D180023</v>
          </cell>
          <cell r="C1563" t="str">
            <v>Nguyễn Thị</v>
          </cell>
        </row>
        <row r="1564">
          <cell r="B1564" t="str">
            <v>11D180024</v>
          </cell>
          <cell r="C1564" t="str">
            <v>Quản Trọng</v>
          </cell>
        </row>
        <row r="1565">
          <cell r="B1565" t="str">
            <v>11D180025</v>
          </cell>
          <cell r="C1565" t="str">
            <v>Nguyễn Hải</v>
          </cell>
        </row>
        <row r="1566">
          <cell r="B1566" t="str">
            <v>11D180026</v>
          </cell>
          <cell r="C1566" t="str">
            <v>Bùi Thị</v>
          </cell>
        </row>
        <row r="1567">
          <cell r="B1567" t="str">
            <v>11D180027</v>
          </cell>
          <cell r="C1567" t="str">
            <v>Nguyễn Viết</v>
          </cell>
        </row>
        <row r="1568">
          <cell r="B1568" t="str">
            <v>11D180029</v>
          </cell>
          <cell r="C1568" t="str">
            <v>Nguyễn Thị</v>
          </cell>
        </row>
        <row r="1569">
          <cell r="B1569" t="str">
            <v>11D180028</v>
          </cell>
          <cell r="C1569" t="str">
            <v>Nguyễn Thị Thanh</v>
          </cell>
        </row>
        <row r="1570">
          <cell r="B1570" t="str">
            <v>11D180031</v>
          </cell>
          <cell r="C1570" t="str">
            <v>Đào Thị Hồng</v>
          </cell>
        </row>
        <row r="1571">
          <cell r="B1571" t="str">
            <v>11D180033</v>
          </cell>
          <cell r="C1571" t="str">
            <v>Đoàn Thị</v>
          </cell>
        </row>
        <row r="1572">
          <cell r="B1572" t="str">
            <v>11D180034</v>
          </cell>
          <cell r="C1572" t="str">
            <v>Bùi Công</v>
          </cell>
        </row>
        <row r="1573">
          <cell r="B1573" t="str">
            <v>11D180035</v>
          </cell>
          <cell r="C1573" t="str">
            <v>Bùi Thị</v>
          </cell>
        </row>
        <row r="1574">
          <cell r="B1574" t="str">
            <v>11D180036</v>
          </cell>
          <cell r="C1574" t="str">
            <v>Đào Thị</v>
          </cell>
        </row>
        <row r="1575">
          <cell r="B1575" t="str">
            <v>11D180037</v>
          </cell>
          <cell r="C1575" t="str">
            <v>Đinh Thị</v>
          </cell>
        </row>
        <row r="1576">
          <cell r="B1576" t="str">
            <v>11D180038</v>
          </cell>
          <cell r="C1576" t="str">
            <v>Phạm Đăng</v>
          </cell>
        </row>
        <row r="1577">
          <cell r="B1577" t="str">
            <v>11D180056</v>
          </cell>
          <cell r="C1577" t="str">
            <v>Hoàng Thị Thu</v>
          </cell>
        </row>
        <row r="1578">
          <cell r="B1578" t="str">
            <v>11D180039</v>
          </cell>
          <cell r="C1578" t="str">
            <v>Phạm Phương</v>
          </cell>
        </row>
        <row r="1579">
          <cell r="B1579" t="str">
            <v>11D180042</v>
          </cell>
          <cell r="C1579" t="str">
            <v>Vũ Thị</v>
          </cell>
        </row>
        <row r="1580">
          <cell r="B1580" t="str">
            <v>11D180041</v>
          </cell>
          <cell r="C1580" t="str">
            <v>Trần Thị Linh</v>
          </cell>
        </row>
        <row r="1581">
          <cell r="B1581" t="str">
            <v>11D180044</v>
          </cell>
          <cell r="C1581" t="str">
            <v>Trần Thị</v>
          </cell>
        </row>
        <row r="1582">
          <cell r="B1582" t="str">
            <v>11D180043</v>
          </cell>
          <cell r="C1582" t="str">
            <v>Trần Thị Huyền</v>
          </cell>
        </row>
        <row r="1583">
          <cell r="B1583" t="str">
            <v>11D180045</v>
          </cell>
          <cell r="C1583" t="str">
            <v>Vũ Văn</v>
          </cell>
        </row>
        <row r="1584">
          <cell r="B1584" t="str">
            <v>11D180046</v>
          </cell>
          <cell r="C1584" t="str">
            <v>Trương Quang</v>
          </cell>
        </row>
        <row r="1585">
          <cell r="B1585" t="str">
            <v>11D180047</v>
          </cell>
          <cell r="C1585" t="str">
            <v>Nguyễn Hải</v>
          </cell>
        </row>
        <row r="1586">
          <cell r="B1586" t="str">
            <v>11D180048</v>
          </cell>
          <cell r="C1586" t="str">
            <v>Đinh Tuấn</v>
          </cell>
        </row>
        <row r="1587">
          <cell r="B1587" t="str">
            <v>11D180051</v>
          </cell>
          <cell r="C1587" t="str">
            <v>Lê Ngọc</v>
          </cell>
        </row>
        <row r="1588">
          <cell r="B1588" t="str">
            <v>11D180050</v>
          </cell>
          <cell r="C1588" t="str">
            <v>Nguyễn Thị</v>
          </cell>
        </row>
        <row r="1589">
          <cell r="B1589" t="str">
            <v>11D180061</v>
          </cell>
          <cell r="C1589" t="str">
            <v>Nguyễn Hải</v>
          </cell>
        </row>
        <row r="1590">
          <cell r="B1590" t="str">
            <v>11D180062</v>
          </cell>
          <cell r="C1590" t="str">
            <v>Nguyễn Thị Ngọc</v>
          </cell>
        </row>
        <row r="1591">
          <cell r="B1591" t="str">
            <v>11D180063</v>
          </cell>
          <cell r="C1591" t="str">
            <v>Phùng Quốc</v>
          </cell>
        </row>
        <row r="1592">
          <cell r="B1592" t="str">
            <v>11D180064</v>
          </cell>
          <cell r="C1592" t="str">
            <v>Nguyễn Thị</v>
          </cell>
        </row>
        <row r="1593">
          <cell r="B1593" t="str">
            <v>11D180068</v>
          </cell>
          <cell r="C1593" t="str">
            <v>Trần Văn</v>
          </cell>
        </row>
        <row r="1594">
          <cell r="B1594" t="str">
            <v>11D180111</v>
          </cell>
          <cell r="C1594" t="str">
            <v>Bùi Thị</v>
          </cell>
        </row>
        <row r="1595">
          <cell r="B1595" t="str">
            <v>11D180066</v>
          </cell>
          <cell r="C1595" t="str">
            <v>Nguyễn Kim</v>
          </cell>
        </row>
        <row r="1596">
          <cell r="B1596" t="str">
            <v>11D180067</v>
          </cell>
          <cell r="C1596" t="str">
            <v>Nguyễn Văn</v>
          </cell>
        </row>
        <row r="1597">
          <cell r="B1597" t="str">
            <v>11D180070</v>
          </cell>
          <cell r="C1597" t="str">
            <v>Phí Thị Thu</v>
          </cell>
        </row>
        <row r="1598">
          <cell r="B1598" t="str">
            <v>11D180071</v>
          </cell>
          <cell r="C1598" t="str">
            <v>Nguyễn Thị Thanh</v>
          </cell>
        </row>
        <row r="1599">
          <cell r="B1599" t="str">
            <v>11D180072</v>
          </cell>
          <cell r="C1599" t="str">
            <v>Nguyễn Xuân</v>
          </cell>
        </row>
        <row r="1600">
          <cell r="B1600" t="str">
            <v>11D180074</v>
          </cell>
          <cell r="C1600" t="str">
            <v>Đoàn Thị</v>
          </cell>
        </row>
        <row r="1601">
          <cell r="B1601" t="str">
            <v>11D180076</v>
          </cell>
          <cell r="C1601" t="str">
            <v>Nguyễn Thu</v>
          </cell>
        </row>
        <row r="1602">
          <cell r="B1602" t="str">
            <v>11D180077</v>
          </cell>
          <cell r="C1602" t="str">
            <v>Nguyễn Quỳnh</v>
          </cell>
        </row>
        <row r="1603">
          <cell r="B1603" t="str">
            <v>11D180078</v>
          </cell>
          <cell r="C1603" t="str">
            <v>Vi Thị Bích</v>
          </cell>
        </row>
        <row r="1604">
          <cell r="B1604" t="str">
            <v>11D180080</v>
          </cell>
          <cell r="C1604" t="str">
            <v>Nguyễn Thị</v>
          </cell>
        </row>
        <row r="1605">
          <cell r="B1605" t="str">
            <v>11D180079</v>
          </cell>
          <cell r="C1605" t="str">
            <v>Trịnh Thị</v>
          </cell>
        </row>
        <row r="1606">
          <cell r="B1606" t="str">
            <v>11D180081</v>
          </cell>
          <cell r="C1606" t="str">
            <v>Đỗ Kim</v>
          </cell>
        </row>
        <row r="1607">
          <cell r="B1607" t="str">
            <v>11D180082</v>
          </cell>
          <cell r="C1607" t="str">
            <v>Tạ Văn</v>
          </cell>
        </row>
        <row r="1608">
          <cell r="B1608" t="str">
            <v>11D180083</v>
          </cell>
          <cell r="C1608" t="str">
            <v>Nguyễn Tống Mỹ</v>
          </cell>
        </row>
        <row r="1609">
          <cell r="B1609" t="str">
            <v>11D180084</v>
          </cell>
          <cell r="C1609" t="str">
            <v>Phạm Thị</v>
          </cell>
        </row>
        <row r="1610">
          <cell r="B1610" t="str">
            <v>11D180085</v>
          </cell>
          <cell r="C1610" t="str">
            <v>Nguyễn Thị</v>
          </cell>
        </row>
        <row r="1611">
          <cell r="B1611" t="str">
            <v>11D180112</v>
          </cell>
          <cell r="C1611" t="str">
            <v>Lâm Văn</v>
          </cell>
        </row>
        <row r="1612">
          <cell r="B1612" t="str">
            <v>11D180086</v>
          </cell>
          <cell r="C1612" t="str">
            <v>Đỗ Ngọc</v>
          </cell>
        </row>
        <row r="1613">
          <cell r="B1613" t="str">
            <v>11D180087</v>
          </cell>
          <cell r="C1613" t="str">
            <v>Lê Thị</v>
          </cell>
        </row>
        <row r="1614">
          <cell r="B1614" t="str">
            <v>11D180088</v>
          </cell>
          <cell r="C1614" t="str">
            <v>Nguyễn Thị</v>
          </cell>
        </row>
        <row r="1615">
          <cell r="B1615" t="str">
            <v>11D180089</v>
          </cell>
          <cell r="C1615" t="str">
            <v>Vũ Thị Thúy</v>
          </cell>
        </row>
        <row r="1616">
          <cell r="B1616" t="str">
            <v>11D180090</v>
          </cell>
          <cell r="C1616" t="str">
            <v>Nguyễn Hồng</v>
          </cell>
        </row>
        <row r="1617">
          <cell r="B1617" t="str">
            <v>11D180091</v>
          </cell>
          <cell r="C1617" t="str">
            <v>Nguyễn Thị</v>
          </cell>
        </row>
        <row r="1618">
          <cell r="B1618" t="str">
            <v>11D180092</v>
          </cell>
          <cell r="C1618" t="str">
            <v>Lê Thị</v>
          </cell>
        </row>
        <row r="1619">
          <cell r="B1619" t="str">
            <v>11D180094</v>
          </cell>
          <cell r="C1619" t="str">
            <v>Nguyễn Thị Minh</v>
          </cell>
        </row>
        <row r="1620">
          <cell r="B1620" t="str">
            <v>11D180093</v>
          </cell>
          <cell r="C1620" t="str">
            <v>Trần Thị Mai</v>
          </cell>
        </row>
        <row r="1621">
          <cell r="B1621" t="str">
            <v>11D180095</v>
          </cell>
          <cell r="C1621" t="str">
            <v>Hồ Anh</v>
          </cell>
        </row>
        <row r="1622">
          <cell r="B1622" t="str">
            <v>11D180096</v>
          </cell>
          <cell r="C1622" t="str">
            <v>Đinh Thị</v>
          </cell>
        </row>
        <row r="1623">
          <cell r="B1623" t="str">
            <v>11D180097</v>
          </cell>
          <cell r="C1623" t="str">
            <v>Nguyễn Thị Thanh</v>
          </cell>
        </row>
        <row r="1624">
          <cell r="B1624" t="str">
            <v>11D180098</v>
          </cell>
          <cell r="C1624" t="str">
            <v>Hoàng Thị</v>
          </cell>
        </row>
        <row r="1625">
          <cell r="B1625" t="str">
            <v>11D180099</v>
          </cell>
          <cell r="C1625" t="str">
            <v>Vũ Thị</v>
          </cell>
        </row>
        <row r="1626">
          <cell r="B1626" t="str">
            <v>11D180100</v>
          </cell>
          <cell r="C1626" t="str">
            <v>Nguyễn Hương</v>
          </cell>
        </row>
        <row r="1627">
          <cell r="B1627" t="str">
            <v>11D180103</v>
          </cell>
          <cell r="C1627" t="str">
            <v>Phạm Thị</v>
          </cell>
        </row>
        <row r="1628">
          <cell r="B1628" t="str">
            <v>11D180115</v>
          </cell>
          <cell r="C1628" t="str">
            <v>Hoàng Thanh</v>
          </cell>
        </row>
        <row r="1629">
          <cell r="B1629" t="str">
            <v>11D180101</v>
          </cell>
          <cell r="C1629" t="str">
            <v>Vũ Thị</v>
          </cell>
        </row>
        <row r="1630">
          <cell r="B1630" t="str">
            <v>11D180104</v>
          </cell>
          <cell r="C1630" t="str">
            <v>Hoàng Thị Huyền</v>
          </cell>
        </row>
        <row r="1631">
          <cell r="B1631" t="str">
            <v>11D180106</v>
          </cell>
          <cell r="C1631" t="str">
            <v>Hoàng Việt</v>
          </cell>
        </row>
        <row r="1632">
          <cell r="B1632" t="str">
            <v>11D180113</v>
          </cell>
          <cell r="C1632" t="str">
            <v>Hoàng Minh</v>
          </cell>
        </row>
        <row r="1633">
          <cell r="B1633" t="str">
            <v>11D180107</v>
          </cell>
          <cell r="C1633" t="str">
            <v>Nguyễn Minh</v>
          </cell>
        </row>
        <row r="1634">
          <cell r="B1634" t="str">
            <v>11D180114</v>
          </cell>
          <cell r="C1634" t="str">
            <v>Triệu Thị</v>
          </cell>
        </row>
        <row r="1635">
          <cell r="B1635" t="str">
            <v>11D180108</v>
          </cell>
          <cell r="C1635" t="str">
            <v>Nguyễn Thị</v>
          </cell>
        </row>
        <row r="1636">
          <cell r="B1636" t="str">
            <v>11D180109</v>
          </cell>
          <cell r="C1636" t="str">
            <v>Lê Thị Hải</v>
          </cell>
        </row>
        <row r="1637">
          <cell r="B1637" t="str">
            <v>11D180110</v>
          </cell>
          <cell r="C1637" t="str">
            <v>Trịnh Thị</v>
          </cell>
        </row>
        <row r="1638">
          <cell r="B1638" t="str">
            <v>11D180121</v>
          </cell>
          <cell r="C1638" t="str">
            <v>Ngô Văn</v>
          </cell>
        </row>
        <row r="1639">
          <cell r="B1639" t="str">
            <v>11D180122</v>
          </cell>
          <cell r="C1639" t="str">
            <v>Phạm Thúy</v>
          </cell>
        </row>
        <row r="1640">
          <cell r="B1640" t="str">
            <v>11D180123</v>
          </cell>
          <cell r="C1640" t="str">
            <v>Phạm Ngọc</v>
          </cell>
        </row>
        <row r="1641">
          <cell r="B1641" t="str">
            <v>11D180124</v>
          </cell>
          <cell r="C1641" t="str">
            <v>Hoàng Thế</v>
          </cell>
        </row>
        <row r="1642">
          <cell r="B1642" t="str">
            <v>11D180125</v>
          </cell>
          <cell r="C1642" t="str">
            <v>Trần Đức</v>
          </cell>
        </row>
        <row r="1643">
          <cell r="B1643" t="str">
            <v>11D180129</v>
          </cell>
          <cell r="C1643" t="str">
            <v>Bùi Công</v>
          </cell>
        </row>
        <row r="1644">
          <cell r="B1644" t="str">
            <v>11D180175</v>
          </cell>
          <cell r="C1644" t="str">
            <v>Hoàng Tiến</v>
          </cell>
        </row>
        <row r="1645">
          <cell r="B1645" t="str">
            <v>11D180172</v>
          </cell>
          <cell r="C1645" t="str">
            <v>Hà Thị</v>
          </cell>
        </row>
        <row r="1646">
          <cell r="B1646" t="str">
            <v>11D180126</v>
          </cell>
          <cell r="C1646" t="str">
            <v>Nguyễn Thị</v>
          </cell>
        </row>
        <row r="1647">
          <cell r="B1647" t="str">
            <v>11D180127</v>
          </cell>
          <cell r="C1647" t="str">
            <v>Cao Việt</v>
          </cell>
        </row>
        <row r="1648">
          <cell r="B1648" t="str">
            <v>11D180128</v>
          </cell>
          <cell r="C1648" t="str">
            <v>Nguyễn Thị</v>
          </cell>
        </row>
        <row r="1649">
          <cell r="B1649" t="str">
            <v>11D180132</v>
          </cell>
          <cell r="C1649" t="str">
            <v>Nguyễn Khắc</v>
          </cell>
        </row>
        <row r="1650">
          <cell r="B1650" t="str">
            <v>11D180134</v>
          </cell>
          <cell r="C1650" t="str">
            <v>Nguyễn Thu</v>
          </cell>
        </row>
        <row r="1651">
          <cell r="B1651" t="str">
            <v>11D180174</v>
          </cell>
          <cell r="C1651" t="str">
            <v>Lâm Mỹ</v>
          </cell>
        </row>
        <row r="1652">
          <cell r="B1652" t="str">
            <v>11D180131</v>
          </cell>
          <cell r="C1652" t="str">
            <v>Phan Thị</v>
          </cell>
        </row>
        <row r="1653">
          <cell r="B1653" t="str">
            <v>11D180135</v>
          </cell>
          <cell r="C1653" t="str">
            <v>Nguyễn Thị</v>
          </cell>
        </row>
        <row r="1654">
          <cell r="B1654" t="str">
            <v>11D180137</v>
          </cell>
          <cell r="C1654" t="str">
            <v>Nguyễn Thị Minh</v>
          </cell>
        </row>
        <row r="1655">
          <cell r="B1655" t="str">
            <v>11D180139</v>
          </cell>
          <cell r="C1655" t="str">
            <v>Nguyễn Thị</v>
          </cell>
        </row>
        <row r="1656">
          <cell r="B1656" t="str">
            <v>11D180138</v>
          </cell>
          <cell r="C1656" t="str">
            <v>Trương Thu</v>
          </cell>
        </row>
        <row r="1657">
          <cell r="B1657" t="str">
            <v>11D180140</v>
          </cell>
          <cell r="C1657" t="str">
            <v>Hoàng Ngọc</v>
          </cell>
        </row>
        <row r="1658">
          <cell r="B1658" t="str">
            <v>11D180142</v>
          </cell>
          <cell r="C1658" t="str">
            <v>Phạm Thị Thuỳ</v>
          </cell>
        </row>
        <row r="1659">
          <cell r="B1659" t="str">
            <v>11D180143</v>
          </cell>
          <cell r="C1659" t="str">
            <v>Vi Thị Tiểu</v>
          </cell>
        </row>
        <row r="1660">
          <cell r="B1660" t="str">
            <v>11D180144</v>
          </cell>
          <cell r="C1660" t="str">
            <v>Ngô Văn</v>
          </cell>
        </row>
        <row r="1661">
          <cell r="B1661" t="str">
            <v>11D180145</v>
          </cell>
          <cell r="C1661" t="str">
            <v>Trịnh Thị Ngọc</v>
          </cell>
        </row>
        <row r="1662">
          <cell r="B1662" t="str">
            <v>11D180146</v>
          </cell>
          <cell r="C1662" t="str">
            <v>Vũ Quí</v>
          </cell>
        </row>
        <row r="1663">
          <cell r="B1663" t="str">
            <v>11D180147</v>
          </cell>
          <cell r="C1663" t="str">
            <v>Nguyễn Thị Hà</v>
          </cell>
        </row>
        <row r="1664">
          <cell r="B1664" t="str">
            <v>11D180148</v>
          </cell>
          <cell r="C1664" t="str">
            <v>Phan Thị</v>
          </cell>
        </row>
        <row r="1665">
          <cell r="B1665" t="str">
            <v>11D180149</v>
          </cell>
          <cell r="C1665" t="str">
            <v>Nguyễn Thị</v>
          </cell>
        </row>
        <row r="1666">
          <cell r="B1666" t="str">
            <v>11D180150</v>
          </cell>
          <cell r="C1666" t="str">
            <v>Trần Minh</v>
          </cell>
        </row>
        <row r="1667">
          <cell r="B1667" t="str">
            <v>11D180151</v>
          </cell>
          <cell r="C1667" t="str">
            <v>Phạm Thị Hồng</v>
          </cell>
        </row>
        <row r="1668">
          <cell r="B1668" t="str">
            <v>11D180152</v>
          </cell>
          <cell r="C1668" t="str">
            <v>Nguyễn Ngọc</v>
          </cell>
        </row>
        <row r="1669">
          <cell r="B1669" t="str">
            <v>11D180153</v>
          </cell>
          <cell r="C1669" t="str">
            <v>Võ Thị Ngọc</v>
          </cell>
        </row>
        <row r="1670">
          <cell r="B1670" t="str">
            <v>11D180154</v>
          </cell>
          <cell r="C1670" t="str">
            <v>Bùi Thị Thu</v>
          </cell>
        </row>
        <row r="1671">
          <cell r="B1671" t="str">
            <v>11D180155</v>
          </cell>
          <cell r="C1671" t="str">
            <v>Lương Thị Lệ</v>
          </cell>
        </row>
        <row r="1672">
          <cell r="B1672" t="str">
            <v>11D180156</v>
          </cell>
          <cell r="C1672" t="str">
            <v>Phạm Tuấn</v>
          </cell>
        </row>
        <row r="1673">
          <cell r="B1673" t="str">
            <v>11D180157</v>
          </cell>
          <cell r="C1673" t="str">
            <v>Nguyễn Thị Thanh</v>
          </cell>
        </row>
        <row r="1674">
          <cell r="B1674" t="str">
            <v>11D180171</v>
          </cell>
          <cell r="C1674" t="str">
            <v>Hoàng Thị</v>
          </cell>
        </row>
        <row r="1675">
          <cell r="B1675" t="str">
            <v>11D180158</v>
          </cell>
          <cell r="C1675" t="str">
            <v>Hoàng Thị Hà</v>
          </cell>
        </row>
        <row r="1676">
          <cell r="B1676" t="str">
            <v>11D180160</v>
          </cell>
          <cell r="C1676" t="str">
            <v>Phan Văn</v>
          </cell>
        </row>
        <row r="1677">
          <cell r="B1677" t="str">
            <v>11D180173</v>
          </cell>
          <cell r="C1677" t="str">
            <v>Đàm Quang</v>
          </cell>
        </row>
        <row r="1678">
          <cell r="B1678" t="str">
            <v>11D180161</v>
          </cell>
          <cell r="C1678" t="str">
            <v>Đỗ Hoài</v>
          </cell>
        </row>
        <row r="1679">
          <cell r="B1679" t="str">
            <v>11D180163</v>
          </cell>
          <cell r="C1679" t="str">
            <v>Trần Thị</v>
          </cell>
        </row>
        <row r="1680">
          <cell r="B1680" t="str">
            <v>11D180162</v>
          </cell>
          <cell r="C1680" t="str">
            <v>Đỗ Thị Thu</v>
          </cell>
        </row>
        <row r="1681">
          <cell r="B1681" t="str">
            <v>11D180165</v>
          </cell>
          <cell r="C1681" t="str">
            <v>Đỗ Thị</v>
          </cell>
        </row>
        <row r="1682">
          <cell r="B1682" t="str">
            <v>11D180170</v>
          </cell>
          <cell r="C1682" t="str">
            <v>Lý Thị Thu</v>
          </cell>
        </row>
        <row r="1683">
          <cell r="B1683" t="str">
            <v>11D180164</v>
          </cell>
          <cell r="C1683" t="str">
            <v>Trần Thị</v>
          </cell>
        </row>
        <row r="1684">
          <cell r="B1684" t="str">
            <v>11D180166</v>
          </cell>
          <cell r="C1684" t="str">
            <v>Hà Ngọc</v>
          </cell>
        </row>
        <row r="1685">
          <cell r="B1685" t="str">
            <v>11D180168</v>
          </cell>
          <cell r="C1685" t="str">
            <v>Nguyễn Thị</v>
          </cell>
        </row>
        <row r="1686">
          <cell r="B1686" t="str">
            <v>11D180169</v>
          </cell>
          <cell r="C1686" t="str">
            <v>Nguyễn Thị Hải</v>
          </cell>
        </row>
        <row r="1687">
          <cell r="B1687" t="str">
            <v>11D180181</v>
          </cell>
          <cell r="C1687" t="str">
            <v>Tạ Tuấn</v>
          </cell>
        </row>
        <row r="1688">
          <cell r="B1688" t="str">
            <v>11D180182</v>
          </cell>
          <cell r="C1688" t="str">
            <v>Nguyễn Ngọc</v>
          </cell>
        </row>
        <row r="1689">
          <cell r="B1689" t="str">
            <v>11D180184</v>
          </cell>
          <cell r="C1689" t="str">
            <v>Nguyễn Thị</v>
          </cell>
        </row>
        <row r="1690">
          <cell r="B1690" t="str">
            <v>11D180183</v>
          </cell>
          <cell r="C1690" t="str">
            <v>Nguyễn Thế</v>
          </cell>
        </row>
        <row r="1691">
          <cell r="B1691" t="str">
            <v>11D180189</v>
          </cell>
          <cell r="C1691" t="str">
            <v>Đặng Cự</v>
          </cell>
        </row>
        <row r="1692">
          <cell r="B1692" t="str">
            <v>11D180186</v>
          </cell>
          <cell r="C1692" t="str">
            <v>Trần Thị Kiều</v>
          </cell>
        </row>
        <row r="1693">
          <cell r="B1693" t="str">
            <v>11D180188</v>
          </cell>
          <cell r="C1693" t="str">
            <v>Nguyễn Thị</v>
          </cell>
        </row>
        <row r="1694">
          <cell r="B1694" t="str">
            <v>11D180190</v>
          </cell>
          <cell r="C1694" t="str">
            <v>Bùi Thị Thu</v>
          </cell>
        </row>
        <row r="1695">
          <cell r="B1695" t="str">
            <v>11D180232</v>
          </cell>
          <cell r="C1695" t="str">
            <v>Hoàng Thị Thu</v>
          </cell>
        </row>
        <row r="1696">
          <cell r="B1696" t="str">
            <v>11D180192</v>
          </cell>
          <cell r="C1696" t="str">
            <v>Nguyễn Thị Thu</v>
          </cell>
        </row>
        <row r="1697">
          <cell r="B1697" t="str">
            <v>11D180193</v>
          </cell>
          <cell r="C1697" t="str">
            <v>Nhữ Thúy</v>
          </cell>
        </row>
        <row r="1698">
          <cell r="B1698" t="str">
            <v>11D180191</v>
          </cell>
          <cell r="C1698" t="str">
            <v>Hoàng Thị Mỹ</v>
          </cell>
        </row>
        <row r="1699">
          <cell r="B1699" t="str">
            <v>11D180194</v>
          </cell>
          <cell r="C1699" t="str">
            <v>Nguyễn Thị</v>
          </cell>
        </row>
        <row r="1700">
          <cell r="B1700" t="str">
            <v>11D180195</v>
          </cell>
          <cell r="C1700" t="str">
            <v>Đoàn Thị</v>
          </cell>
        </row>
        <row r="1701">
          <cell r="B1701" t="str">
            <v>11D180196</v>
          </cell>
          <cell r="C1701" t="str">
            <v>Hoàng Thị</v>
          </cell>
        </row>
        <row r="1702">
          <cell r="B1702" t="str">
            <v>11D180198</v>
          </cell>
          <cell r="C1702" t="str">
            <v>Nguyễn Thị Thu</v>
          </cell>
        </row>
        <row r="1703">
          <cell r="B1703" t="str">
            <v>11D180199</v>
          </cell>
          <cell r="C1703" t="str">
            <v>Quản Trọng</v>
          </cell>
        </row>
        <row r="1704">
          <cell r="B1704" t="str">
            <v>11D180197</v>
          </cell>
          <cell r="C1704" t="str">
            <v>Đoàn Thị Thanh</v>
          </cell>
        </row>
        <row r="1705">
          <cell r="B1705" t="str">
            <v>11D180200</v>
          </cell>
          <cell r="C1705" t="str">
            <v>Phạm Khắc</v>
          </cell>
        </row>
        <row r="1706">
          <cell r="B1706" t="str">
            <v>11D180201</v>
          </cell>
          <cell r="C1706" t="str">
            <v>Võ Thị</v>
          </cell>
        </row>
        <row r="1707">
          <cell r="B1707" t="str">
            <v>11D180234</v>
          </cell>
          <cell r="C1707" t="str">
            <v>Mã Thị</v>
          </cell>
        </row>
        <row r="1708">
          <cell r="B1708" t="str">
            <v>11D180202</v>
          </cell>
          <cell r="C1708" t="str">
            <v>Bùi Thị Mai</v>
          </cell>
        </row>
        <row r="1709">
          <cell r="B1709" t="str">
            <v>11D180203</v>
          </cell>
          <cell r="C1709" t="str">
            <v>Nguyễn Thị</v>
          </cell>
        </row>
        <row r="1710">
          <cell r="B1710" t="str">
            <v>11D180204</v>
          </cell>
          <cell r="C1710" t="str">
            <v>Đào Nhật</v>
          </cell>
        </row>
        <row r="1711">
          <cell r="B1711" t="str">
            <v>11D180231</v>
          </cell>
          <cell r="C1711" t="str">
            <v>Bế Khánh</v>
          </cell>
        </row>
        <row r="1712">
          <cell r="B1712" t="str">
            <v>11D180206</v>
          </cell>
          <cell r="C1712" t="str">
            <v>Hà Hải</v>
          </cell>
        </row>
        <row r="1713">
          <cell r="B1713" t="str">
            <v>11D180207</v>
          </cell>
          <cell r="C1713" t="str">
            <v>Nguyễn Thị</v>
          </cell>
        </row>
        <row r="1714">
          <cell r="B1714" t="str">
            <v>11D180208</v>
          </cell>
          <cell r="C1714" t="str">
            <v>Lê Thị Thái</v>
          </cell>
        </row>
        <row r="1715">
          <cell r="B1715" t="str">
            <v>11D180209</v>
          </cell>
          <cell r="C1715" t="str">
            <v>Phạm Khánh</v>
          </cell>
        </row>
        <row r="1716">
          <cell r="B1716" t="str">
            <v>11D180210</v>
          </cell>
          <cell r="C1716" t="str">
            <v>Đoàn Thanh</v>
          </cell>
        </row>
        <row r="1717">
          <cell r="B1717" t="str">
            <v>11D180211</v>
          </cell>
          <cell r="C1717" t="str">
            <v>Vũ Thị Tuyết</v>
          </cell>
        </row>
        <row r="1718">
          <cell r="B1718" t="str">
            <v>11D180212</v>
          </cell>
          <cell r="C1718" t="str">
            <v>Trần Thị Kim</v>
          </cell>
        </row>
        <row r="1719">
          <cell r="B1719" t="str">
            <v>11D180235</v>
          </cell>
          <cell r="C1719" t="str">
            <v>Lưu Thị Minh</v>
          </cell>
        </row>
        <row r="1720">
          <cell r="B1720" t="str">
            <v>11D180213</v>
          </cell>
          <cell r="C1720" t="str">
            <v>Phạm Thị Thu</v>
          </cell>
        </row>
        <row r="1721">
          <cell r="B1721" t="str">
            <v>11D180214</v>
          </cell>
          <cell r="C1721" t="str">
            <v>Ngô Minh</v>
          </cell>
        </row>
        <row r="1722">
          <cell r="B1722" t="str">
            <v>11D180215</v>
          </cell>
          <cell r="C1722" t="str">
            <v>Vũ Văn</v>
          </cell>
        </row>
        <row r="1723">
          <cell r="B1723" t="str">
            <v>11D180216</v>
          </cell>
          <cell r="C1723" t="str">
            <v>Cao Thị</v>
          </cell>
        </row>
        <row r="1724">
          <cell r="B1724" t="str">
            <v>11D180230</v>
          </cell>
          <cell r="C1724" t="str">
            <v>Đoàn Thanh</v>
          </cell>
        </row>
        <row r="1725">
          <cell r="B1725" t="str">
            <v>11D180217</v>
          </cell>
          <cell r="C1725" t="str">
            <v>Nguyễn Phương</v>
          </cell>
        </row>
        <row r="1726">
          <cell r="B1726" t="str">
            <v>11D180219</v>
          </cell>
          <cell r="C1726" t="str">
            <v>Nguyễn Thị</v>
          </cell>
        </row>
        <row r="1727">
          <cell r="B1727" t="str">
            <v>11D180218</v>
          </cell>
          <cell r="C1727" t="str">
            <v>Trịnh Phương</v>
          </cell>
        </row>
        <row r="1728">
          <cell r="B1728" t="str">
            <v>11D180220</v>
          </cell>
          <cell r="C1728" t="str">
            <v>Nguyễn Công</v>
          </cell>
        </row>
        <row r="1729">
          <cell r="B1729" t="str">
            <v>11D180221</v>
          </cell>
          <cell r="C1729" t="str">
            <v>Phạm Thị Hoài</v>
          </cell>
        </row>
        <row r="1730">
          <cell r="B1730" t="str">
            <v>11D180222</v>
          </cell>
          <cell r="C1730" t="str">
            <v>Đỗ Thị Minh</v>
          </cell>
        </row>
        <row r="1731">
          <cell r="B1731" t="str">
            <v>11D180223</v>
          </cell>
          <cell r="C1731" t="str">
            <v>Hoàng Minh</v>
          </cell>
        </row>
        <row r="1732">
          <cell r="B1732" t="str">
            <v>11D180224</v>
          </cell>
          <cell r="C1732" t="str">
            <v>Hoàng Thị</v>
          </cell>
        </row>
        <row r="1733">
          <cell r="B1733" t="str">
            <v>11D180225</v>
          </cell>
          <cell r="C1733" t="str">
            <v>Ngô Thị Ngọc</v>
          </cell>
        </row>
        <row r="1734">
          <cell r="B1734" t="str">
            <v>11D180227</v>
          </cell>
          <cell r="C1734" t="str">
            <v>Mai Thị</v>
          </cell>
        </row>
        <row r="1735">
          <cell r="B1735" t="str">
            <v>11D180226</v>
          </cell>
          <cell r="C1735" t="str">
            <v>Nguyễn Minh</v>
          </cell>
        </row>
        <row r="1736">
          <cell r="B1736" t="str">
            <v>11D180228</v>
          </cell>
          <cell r="C1736" t="str">
            <v>Ngô Thị</v>
          </cell>
        </row>
        <row r="1737">
          <cell r="B1737" t="str">
            <v>11D180229</v>
          </cell>
          <cell r="C1737" t="str">
            <v>Nguyễn Thị</v>
          </cell>
        </row>
        <row r="1738">
          <cell r="B1738" t="str">
            <v>11D180241</v>
          </cell>
          <cell r="C1738" t="str">
            <v>Lê Ngọc</v>
          </cell>
        </row>
        <row r="1739">
          <cell r="B1739" t="str">
            <v>11D180243</v>
          </cell>
          <cell r="C1739" t="str">
            <v>Trương Thị</v>
          </cell>
        </row>
        <row r="1740">
          <cell r="B1740" t="str">
            <v>11D180244</v>
          </cell>
          <cell r="C1740" t="str">
            <v>Nguyễn Hoàng</v>
          </cell>
        </row>
        <row r="1741">
          <cell r="B1741" t="str">
            <v>11D180248</v>
          </cell>
          <cell r="C1741" t="str">
            <v>Vũ Văn</v>
          </cell>
        </row>
        <row r="1742">
          <cell r="B1742" t="str">
            <v>11D180293</v>
          </cell>
          <cell r="C1742" t="str">
            <v>Lê Thị</v>
          </cell>
        </row>
        <row r="1743">
          <cell r="B1743" t="str">
            <v>11D180246</v>
          </cell>
          <cell r="C1743" t="str">
            <v>Nguyễn Quang</v>
          </cell>
        </row>
        <row r="1744">
          <cell r="B1744" t="str">
            <v>11D180249</v>
          </cell>
          <cell r="C1744" t="str">
            <v>Phùng Thị</v>
          </cell>
        </row>
        <row r="1745">
          <cell r="B1745" t="str">
            <v>11D180252</v>
          </cell>
          <cell r="C1745" t="str">
            <v>Bùi Thị Ngọc</v>
          </cell>
        </row>
        <row r="1746">
          <cell r="B1746" t="str">
            <v>11D180253</v>
          </cell>
          <cell r="C1746" t="str">
            <v>Phạm Thị Thu</v>
          </cell>
        </row>
        <row r="1747">
          <cell r="B1747" t="str">
            <v>11D180251</v>
          </cell>
          <cell r="C1747" t="str">
            <v>Nguyễn Thị</v>
          </cell>
        </row>
        <row r="1748">
          <cell r="B1748" t="str">
            <v>11D180250</v>
          </cell>
          <cell r="C1748" t="str">
            <v>Lại Thị</v>
          </cell>
        </row>
        <row r="1749">
          <cell r="B1749" t="str">
            <v>11D180255</v>
          </cell>
          <cell r="C1749" t="str">
            <v>Nguyễn Thị</v>
          </cell>
        </row>
        <row r="1750">
          <cell r="B1750" t="str">
            <v>11D180258</v>
          </cell>
          <cell r="C1750" t="str">
            <v>Trương Văn</v>
          </cell>
        </row>
        <row r="1751">
          <cell r="B1751" t="str">
            <v>11D180259</v>
          </cell>
          <cell r="C1751" t="str">
            <v>Nguyễn Thị</v>
          </cell>
        </row>
        <row r="1752">
          <cell r="B1752" t="str">
            <v>11D180257</v>
          </cell>
          <cell r="C1752" t="str">
            <v>Đinh Thị Khánh</v>
          </cell>
        </row>
        <row r="1753">
          <cell r="B1753" t="str">
            <v>11D180256</v>
          </cell>
          <cell r="C1753" t="str">
            <v>Lê Thị</v>
          </cell>
        </row>
        <row r="1754">
          <cell r="B1754" t="str">
            <v>11D180261</v>
          </cell>
          <cell r="C1754" t="str">
            <v>Đỗ Thị</v>
          </cell>
        </row>
        <row r="1755">
          <cell r="B1755" t="str">
            <v>11D180262</v>
          </cell>
          <cell r="C1755" t="str">
            <v>Nguyễn Thuỳ</v>
          </cell>
        </row>
        <row r="1756">
          <cell r="B1756" t="str">
            <v>11D180263</v>
          </cell>
          <cell r="C1756" t="str">
            <v>Nguyễn Thị</v>
          </cell>
        </row>
        <row r="1757">
          <cell r="B1757" t="str">
            <v>11D180264</v>
          </cell>
          <cell r="C1757" t="str">
            <v>Bùi Ngọc</v>
          </cell>
        </row>
        <row r="1758">
          <cell r="B1758" t="str">
            <v>11D180265</v>
          </cell>
          <cell r="C1758" t="str">
            <v>Nguyễn Thị Tuyết</v>
          </cell>
        </row>
        <row r="1759">
          <cell r="B1759" t="str">
            <v>11D180291</v>
          </cell>
          <cell r="C1759" t="str">
            <v>Nông Thị Thảo</v>
          </cell>
        </row>
        <row r="1760">
          <cell r="B1760" t="str">
            <v>10D180311</v>
          </cell>
          <cell r="C1760" t="str">
            <v>Lê Thị</v>
          </cell>
        </row>
        <row r="1761">
          <cell r="B1761" t="str">
            <v>11D180266</v>
          </cell>
          <cell r="C1761" t="str">
            <v>Trần Trung</v>
          </cell>
        </row>
        <row r="1762">
          <cell r="B1762" t="str">
            <v>11D180267</v>
          </cell>
          <cell r="C1762" t="str">
            <v>Lê Thị</v>
          </cell>
        </row>
        <row r="1763">
          <cell r="B1763" t="str">
            <v>11D180268</v>
          </cell>
          <cell r="C1763" t="str">
            <v>Lương Thị</v>
          </cell>
        </row>
        <row r="1764">
          <cell r="B1764" t="str">
            <v>11D180269</v>
          </cell>
          <cell r="C1764" t="str">
            <v>Trần Thị</v>
          </cell>
        </row>
        <row r="1765">
          <cell r="B1765" t="str">
            <v>11D180270</v>
          </cell>
          <cell r="C1765" t="str">
            <v>Phạm Thị Kiều</v>
          </cell>
        </row>
        <row r="1766">
          <cell r="B1766" t="str">
            <v>11D180294</v>
          </cell>
          <cell r="C1766" t="str">
            <v>Hoàng Cẩm</v>
          </cell>
        </row>
        <row r="1767">
          <cell r="B1767" t="str">
            <v>11D180272</v>
          </cell>
          <cell r="C1767" t="str">
            <v>Vũ Thị Lan</v>
          </cell>
        </row>
        <row r="1768">
          <cell r="B1768" t="str">
            <v>11D180273</v>
          </cell>
          <cell r="C1768" t="str">
            <v>Nguyễn Duy</v>
          </cell>
        </row>
        <row r="1769">
          <cell r="B1769" t="str">
            <v>11D180274</v>
          </cell>
          <cell r="C1769" t="str">
            <v>Hoàng Tiên</v>
          </cell>
        </row>
        <row r="1770">
          <cell r="B1770" t="str">
            <v>11D180275</v>
          </cell>
          <cell r="C1770" t="str">
            <v>Đỗ Thị Hoa</v>
          </cell>
        </row>
        <row r="1771">
          <cell r="B1771" t="str">
            <v>11D180292</v>
          </cell>
          <cell r="C1771" t="str">
            <v>Hoàng Văn</v>
          </cell>
        </row>
        <row r="1772">
          <cell r="B1772" t="str">
            <v>11D180276</v>
          </cell>
          <cell r="C1772" t="str">
            <v>Nguyễn Thị</v>
          </cell>
        </row>
        <row r="1773">
          <cell r="B1773" t="str">
            <v>11D180277</v>
          </cell>
          <cell r="C1773" t="str">
            <v>Nguyễn Thị</v>
          </cell>
        </row>
        <row r="1774">
          <cell r="B1774" t="str">
            <v>11D180280</v>
          </cell>
          <cell r="C1774" t="str">
            <v>Phạm Thị Huyền</v>
          </cell>
        </row>
        <row r="1775">
          <cell r="B1775" t="str">
            <v>11D180295</v>
          </cell>
          <cell r="C1775" t="str">
            <v>Nguyễn Đoàn Hoài</v>
          </cell>
        </row>
        <row r="1776">
          <cell r="B1776" t="str">
            <v>11D180278</v>
          </cell>
          <cell r="C1776" t="str">
            <v>Nguyễn Thạc Phương</v>
          </cell>
        </row>
        <row r="1777">
          <cell r="B1777" t="str">
            <v>11D180279</v>
          </cell>
          <cell r="C1777" t="str">
            <v>Nguyễn Dương</v>
          </cell>
        </row>
        <row r="1778">
          <cell r="B1778" t="str">
            <v>11D180281</v>
          </cell>
          <cell r="C1778" t="str">
            <v>Phạm Thị Thuỷ</v>
          </cell>
        </row>
        <row r="1779">
          <cell r="B1779" t="str">
            <v>11D180282</v>
          </cell>
          <cell r="C1779" t="str">
            <v>Phùng Văn</v>
          </cell>
        </row>
        <row r="1780">
          <cell r="B1780" t="str">
            <v>11D180285</v>
          </cell>
          <cell r="C1780" t="str">
            <v>Lê Xuân</v>
          </cell>
        </row>
        <row r="1781">
          <cell r="B1781" t="str">
            <v>11D180286</v>
          </cell>
          <cell r="C1781" t="str">
            <v>Nguyễn Tiến</v>
          </cell>
        </row>
        <row r="1782">
          <cell r="B1782" t="str">
            <v>11D180287</v>
          </cell>
          <cell r="C1782" t="str">
            <v>Phạm Hữu</v>
          </cell>
        </row>
        <row r="1783">
          <cell r="B1783" t="str">
            <v>11D180290</v>
          </cell>
          <cell r="C1783" t="str">
            <v>Nguyễn Hải</v>
          </cell>
        </row>
        <row r="1784">
          <cell r="B1784" t="str">
            <v>11D140002</v>
          </cell>
          <cell r="C1784" t="str">
            <v>Nguyễn Quốc</v>
          </cell>
        </row>
        <row r="1785">
          <cell r="B1785" t="str">
            <v>11D140001</v>
          </cell>
          <cell r="C1785" t="str">
            <v>Trần Linh</v>
          </cell>
        </row>
        <row r="1786">
          <cell r="B1786" t="str">
            <v>10D140008</v>
          </cell>
          <cell r="C1786" t="str">
            <v>Đặng Văn</v>
          </cell>
        </row>
        <row r="1787">
          <cell r="B1787" t="str">
            <v>11D140008</v>
          </cell>
          <cell r="C1787" t="str">
            <v>Tạ Văn</v>
          </cell>
        </row>
        <row r="1788">
          <cell r="B1788" t="str">
            <v>11D140009</v>
          </cell>
          <cell r="C1788" t="str">
            <v>Hoàng Văn</v>
          </cell>
        </row>
        <row r="1789">
          <cell r="B1789" t="str">
            <v>11D140006</v>
          </cell>
          <cell r="C1789" t="str">
            <v>Nguyễn Thị</v>
          </cell>
        </row>
        <row r="1790">
          <cell r="B1790" t="str">
            <v>11D140004</v>
          </cell>
          <cell r="C1790" t="str">
            <v>Trần Thị</v>
          </cell>
        </row>
        <row r="1791">
          <cell r="B1791" t="str">
            <v>11D140005</v>
          </cell>
          <cell r="C1791" t="str">
            <v>Nguyễn Tiến</v>
          </cell>
        </row>
        <row r="1792">
          <cell r="B1792" t="str">
            <v>11D140007</v>
          </cell>
          <cell r="C1792" t="str">
            <v>Nguyễn Hải</v>
          </cell>
        </row>
        <row r="1793">
          <cell r="B1793" t="str">
            <v>11D140011</v>
          </cell>
          <cell r="C1793" t="str">
            <v>Đặng Ngọc</v>
          </cell>
        </row>
        <row r="1794">
          <cell r="B1794" t="str">
            <v>11D140012</v>
          </cell>
          <cell r="C1794" t="str">
            <v>Lê Thị Thanh</v>
          </cell>
        </row>
        <row r="1795">
          <cell r="B1795" t="str">
            <v>11D140013</v>
          </cell>
          <cell r="C1795" t="str">
            <v>Phạm Thị</v>
          </cell>
        </row>
        <row r="1796">
          <cell r="B1796" t="str">
            <v>11D140014</v>
          </cell>
          <cell r="C1796" t="str">
            <v>Đinh Thị Thu</v>
          </cell>
        </row>
        <row r="1797">
          <cell r="B1797" t="str">
            <v>11D140016</v>
          </cell>
          <cell r="C1797" t="str">
            <v>Nguyễn Văn</v>
          </cell>
        </row>
        <row r="1798">
          <cell r="B1798" t="str">
            <v>11D140015</v>
          </cell>
          <cell r="C1798" t="str">
            <v>Võ Văn</v>
          </cell>
        </row>
        <row r="1799">
          <cell r="B1799" t="str">
            <v>11D140017</v>
          </cell>
          <cell r="C1799" t="str">
            <v>Hồ Thị</v>
          </cell>
        </row>
        <row r="1800">
          <cell r="B1800" t="str">
            <v>11D140018</v>
          </cell>
          <cell r="C1800" t="str">
            <v>Nguyễn Đức</v>
          </cell>
        </row>
        <row r="1801">
          <cell r="B1801" t="str">
            <v>11D140019</v>
          </cell>
          <cell r="C1801" t="str">
            <v>Nguyễn Thị</v>
          </cell>
        </row>
        <row r="1802">
          <cell r="B1802" t="str">
            <v>11D140022</v>
          </cell>
          <cell r="C1802" t="str">
            <v>Nguyễn Thị</v>
          </cell>
        </row>
        <row r="1803">
          <cell r="B1803" t="str">
            <v>11D140023</v>
          </cell>
          <cell r="C1803" t="str">
            <v>Đỗ Thị</v>
          </cell>
        </row>
        <row r="1804">
          <cell r="B1804" t="str">
            <v>11D140020</v>
          </cell>
          <cell r="C1804" t="str">
            <v>Nguyễn Thị Thu</v>
          </cell>
        </row>
        <row r="1805">
          <cell r="B1805" t="str">
            <v>11D140021</v>
          </cell>
          <cell r="C1805" t="str">
            <v>Trần Văn</v>
          </cell>
        </row>
        <row r="1806">
          <cell r="B1806" t="str">
            <v>11D140025</v>
          </cell>
          <cell r="C1806" t="str">
            <v>Nguyễn Đức</v>
          </cell>
        </row>
        <row r="1807">
          <cell r="B1807" t="str">
            <v>11D140026</v>
          </cell>
          <cell r="C1807" t="str">
            <v>Đặng Thị Oanh</v>
          </cell>
        </row>
        <row r="1808">
          <cell r="B1808" t="str">
            <v>11D140027</v>
          </cell>
          <cell r="C1808" t="str">
            <v>Nguyễn Thị</v>
          </cell>
        </row>
        <row r="1809">
          <cell r="B1809" t="str">
            <v>11D140028</v>
          </cell>
          <cell r="C1809" t="str">
            <v>Nguyễn Đức</v>
          </cell>
        </row>
        <row r="1810">
          <cell r="B1810" t="str">
            <v>11D140029</v>
          </cell>
          <cell r="C1810" t="str">
            <v>Bùi Thị Thuỳ</v>
          </cell>
        </row>
        <row r="1811">
          <cell r="B1811" t="str">
            <v>11D140031</v>
          </cell>
          <cell r="C1811" t="str">
            <v>Nguyễn Thị Quỳnh</v>
          </cell>
        </row>
        <row r="1812">
          <cell r="B1812" t="str">
            <v>11D140032</v>
          </cell>
          <cell r="C1812" t="str">
            <v>Nguyễn Thị</v>
          </cell>
        </row>
        <row r="1813">
          <cell r="B1813" t="str">
            <v>11D140033</v>
          </cell>
          <cell r="C1813" t="str">
            <v>Nguyễn Thị Thanh</v>
          </cell>
        </row>
        <row r="1814">
          <cell r="B1814" t="str">
            <v>11D140035</v>
          </cell>
          <cell r="C1814" t="str">
            <v>Ngô Quang</v>
          </cell>
        </row>
        <row r="1815">
          <cell r="B1815" t="str">
            <v>11D140034</v>
          </cell>
          <cell r="C1815" t="str">
            <v>Nguyễn Thị Bích</v>
          </cell>
        </row>
        <row r="1816">
          <cell r="B1816" t="str">
            <v>11D140036</v>
          </cell>
          <cell r="C1816" t="str">
            <v>Bùi Thị Hồng</v>
          </cell>
        </row>
        <row r="1817">
          <cell r="B1817" t="str">
            <v>11D140037</v>
          </cell>
          <cell r="C1817" t="str">
            <v>Đặng Văn</v>
          </cell>
        </row>
        <row r="1818">
          <cell r="B1818" t="str">
            <v>11D140038</v>
          </cell>
          <cell r="C1818" t="str">
            <v>Vũ Thị</v>
          </cell>
        </row>
        <row r="1819">
          <cell r="B1819" t="str">
            <v>11D140039</v>
          </cell>
          <cell r="C1819" t="str">
            <v>Nguyễn Thị</v>
          </cell>
        </row>
        <row r="1820">
          <cell r="B1820" t="str">
            <v>11D140041</v>
          </cell>
          <cell r="C1820" t="str">
            <v>Lê Năng</v>
          </cell>
        </row>
        <row r="1821">
          <cell r="B1821" t="str">
            <v>11D140042</v>
          </cell>
          <cell r="C1821" t="str">
            <v>Nguyễn Thị</v>
          </cell>
        </row>
        <row r="1822">
          <cell r="B1822" t="str">
            <v>11D140043</v>
          </cell>
          <cell r="C1822" t="str">
            <v>Trần Văn</v>
          </cell>
        </row>
        <row r="1823">
          <cell r="B1823" t="str">
            <v>11D140046</v>
          </cell>
          <cell r="C1823" t="str">
            <v>Phạm Thị Thương</v>
          </cell>
        </row>
        <row r="1824">
          <cell r="B1824" t="str">
            <v>11D140045</v>
          </cell>
          <cell r="C1824" t="str">
            <v>Nguyễn Thị Minh</v>
          </cell>
        </row>
        <row r="1825">
          <cell r="B1825" t="str">
            <v>11D140044</v>
          </cell>
          <cell r="C1825" t="str">
            <v>Trịnh Thị</v>
          </cell>
        </row>
        <row r="1826">
          <cell r="B1826" t="str">
            <v>11D140047</v>
          </cell>
          <cell r="C1826" t="str">
            <v>Dương Đình</v>
          </cell>
        </row>
        <row r="1827">
          <cell r="B1827" t="str">
            <v>11D140048</v>
          </cell>
          <cell r="C1827" t="str">
            <v>Hoàng Hà Phương</v>
          </cell>
        </row>
        <row r="1828">
          <cell r="B1828" t="str">
            <v>11D140049</v>
          </cell>
          <cell r="C1828" t="str">
            <v>Vũ Văn</v>
          </cell>
        </row>
        <row r="1829">
          <cell r="B1829" t="str">
            <v>11D140051</v>
          </cell>
          <cell r="C1829" t="str">
            <v>Phan Thị</v>
          </cell>
        </row>
        <row r="1830">
          <cell r="B1830" t="str">
            <v>11D140052</v>
          </cell>
          <cell r="C1830" t="str">
            <v>Đào Thị</v>
          </cell>
        </row>
        <row r="1831">
          <cell r="B1831" t="str">
            <v>11D140053</v>
          </cell>
          <cell r="C1831" t="str">
            <v>Hà Huy</v>
          </cell>
        </row>
        <row r="1832">
          <cell r="B1832" t="str">
            <v>11D140054</v>
          </cell>
          <cell r="C1832" t="str">
            <v>Nguyễn Thị</v>
          </cell>
        </row>
        <row r="1833">
          <cell r="B1833" t="str">
            <v>11D140061</v>
          </cell>
          <cell r="C1833" t="str">
            <v>Nguyễn Quỳnh</v>
          </cell>
        </row>
        <row r="1834">
          <cell r="B1834" t="str">
            <v>11D140062</v>
          </cell>
          <cell r="C1834" t="str">
            <v>Nguyễn Đức</v>
          </cell>
        </row>
        <row r="1835">
          <cell r="B1835" t="str">
            <v>11D140063</v>
          </cell>
          <cell r="C1835" t="str">
            <v>Nguyễn Thị</v>
          </cell>
        </row>
        <row r="1836">
          <cell r="B1836" t="str">
            <v>11D140064</v>
          </cell>
          <cell r="C1836" t="str">
            <v>Vũ Thị</v>
          </cell>
        </row>
        <row r="1837">
          <cell r="B1837" t="str">
            <v>11D140065</v>
          </cell>
          <cell r="C1837" t="str">
            <v>Trần Quốc</v>
          </cell>
        </row>
        <row r="1838">
          <cell r="B1838" t="str">
            <v>11D140070</v>
          </cell>
          <cell r="C1838" t="str">
            <v>Vũ Tiến</v>
          </cell>
        </row>
        <row r="1839">
          <cell r="B1839" t="str">
            <v>11D140066</v>
          </cell>
          <cell r="C1839" t="str">
            <v>Lâm Thị</v>
          </cell>
        </row>
        <row r="1840">
          <cell r="B1840" t="str">
            <v>11D140071</v>
          </cell>
          <cell r="C1840" t="str">
            <v>Nguyễn Văn</v>
          </cell>
        </row>
        <row r="1841">
          <cell r="B1841" t="str">
            <v>11D140068</v>
          </cell>
          <cell r="C1841" t="str">
            <v>Đỗ Văn</v>
          </cell>
        </row>
        <row r="1842">
          <cell r="B1842" t="str">
            <v>11D140069</v>
          </cell>
          <cell r="C1842" t="str">
            <v>Nguyễn Thành</v>
          </cell>
        </row>
        <row r="1843">
          <cell r="B1843" t="str">
            <v>11D140067</v>
          </cell>
          <cell r="C1843" t="str">
            <v>Kiều Thị</v>
          </cell>
        </row>
        <row r="1844">
          <cell r="B1844" t="str">
            <v>11D140072</v>
          </cell>
          <cell r="C1844" t="str">
            <v>Nguyễn Thái</v>
          </cell>
        </row>
        <row r="1845">
          <cell r="B1845" t="str">
            <v>11D140073</v>
          </cell>
          <cell r="C1845" t="str">
            <v>Nguyễn Thị</v>
          </cell>
        </row>
        <row r="1846">
          <cell r="B1846" t="str">
            <v>11D140075</v>
          </cell>
          <cell r="C1846" t="str">
            <v>Vũ Thu</v>
          </cell>
        </row>
        <row r="1847">
          <cell r="B1847" t="str">
            <v>11D140074</v>
          </cell>
          <cell r="C1847" t="str">
            <v>Đỗ Thị</v>
          </cell>
        </row>
        <row r="1848">
          <cell r="B1848" t="str">
            <v>11D140076</v>
          </cell>
          <cell r="C1848" t="str">
            <v>Trần Trung</v>
          </cell>
        </row>
        <row r="1849">
          <cell r="B1849" t="str">
            <v>11D140077</v>
          </cell>
          <cell r="C1849" t="str">
            <v>Nguyễn Thị</v>
          </cell>
        </row>
        <row r="1850">
          <cell r="B1850" t="str">
            <v>11D140078</v>
          </cell>
          <cell r="C1850" t="str">
            <v>Bùi Văn</v>
          </cell>
        </row>
        <row r="1851">
          <cell r="B1851" t="str">
            <v>11D140082</v>
          </cell>
          <cell r="C1851" t="str">
            <v>Trần Duy</v>
          </cell>
        </row>
        <row r="1852">
          <cell r="B1852" t="str">
            <v>11D140083</v>
          </cell>
          <cell r="C1852" t="str">
            <v>Lê Việt</v>
          </cell>
        </row>
        <row r="1853">
          <cell r="B1853" t="str">
            <v>11D140084</v>
          </cell>
          <cell r="C1853" t="str">
            <v>Bùi Thị Thanh</v>
          </cell>
        </row>
        <row r="1854">
          <cell r="B1854" t="str">
            <v>11D140085</v>
          </cell>
          <cell r="C1854" t="str">
            <v>Đồng Thị</v>
          </cell>
        </row>
        <row r="1855">
          <cell r="B1855" t="str">
            <v>11D140079</v>
          </cell>
          <cell r="C1855" t="str">
            <v>Trần Quang</v>
          </cell>
        </row>
        <row r="1856">
          <cell r="B1856" t="str">
            <v>11D140080</v>
          </cell>
          <cell r="C1856" t="str">
            <v>Chu Thị</v>
          </cell>
        </row>
        <row r="1857">
          <cell r="B1857" t="str">
            <v>11D140081</v>
          </cell>
          <cell r="C1857" t="str">
            <v>Nguyễn Thị</v>
          </cell>
        </row>
        <row r="1858">
          <cell r="B1858" t="str">
            <v>11D140086</v>
          </cell>
          <cell r="C1858" t="str">
            <v>Vũ Văn</v>
          </cell>
        </row>
        <row r="1859">
          <cell r="B1859" t="str">
            <v>11D140089</v>
          </cell>
          <cell r="C1859" t="str">
            <v>Nguyễn Thuỳ</v>
          </cell>
        </row>
        <row r="1860">
          <cell r="B1860" t="str">
            <v>11D140090</v>
          </cell>
          <cell r="C1860" t="str">
            <v>Đoàn Thị</v>
          </cell>
        </row>
        <row r="1861">
          <cell r="B1861" t="str">
            <v>11D140091</v>
          </cell>
          <cell r="C1861" t="str">
            <v>Nguyễn Thị Thanh</v>
          </cell>
        </row>
        <row r="1862">
          <cell r="B1862" t="str">
            <v>11D140092</v>
          </cell>
          <cell r="C1862" t="str">
            <v>Cao Đức</v>
          </cell>
        </row>
        <row r="1863">
          <cell r="B1863" t="str">
            <v>11D140094</v>
          </cell>
          <cell r="C1863" t="str">
            <v>Đặng Thị Thanh</v>
          </cell>
        </row>
        <row r="1864">
          <cell r="B1864" t="str">
            <v>11D140095</v>
          </cell>
          <cell r="C1864" t="str">
            <v>Phạm Xuân</v>
          </cell>
        </row>
        <row r="1865">
          <cell r="B1865" t="str">
            <v>11D140096</v>
          </cell>
          <cell r="C1865" t="str">
            <v>Hoàng Thị</v>
          </cell>
        </row>
        <row r="1866">
          <cell r="B1866" t="str">
            <v>11D140097</v>
          </cell>
          <cell r="C1866" t="str">
            <v>Nguyễn Cẩm</v>
          </cell>
        </row>
        <row r="1867">
          <cell r="B1867" t="str">
            <v>11D140099</v>
          </cell>
          <cell r="C1867" t="str">
            <v>Phạm Văn</v>
          </cell>
        </row>
        <row r="1868">
          <cell r="B1868" t="str">
            <v>11D140100</v>
          </cell>
          <cell r="C1868" t="str">
            <v>Trần Thị</v>
          </cell>
        </row>
        <row r="1869">
          <cell r="B1869" t="str">
            <v>11D140101</v>
          </cell>
          <cell r="C1869" t="str">
            <v>Nguyễn Tiến</v>
          </cell>
        </row>
        <row r="1870">
          <cell r="B1870" t="str">
            <v>11D140102</v>
          </cell>
          <cell r="C1870" t="str">
            <v>Lê Thị Hồng</v>
          </cell>
        </row>
        <row r="1871">
          <cell r="B1871" t="str">
            <v>11D140103</v>
          </cell>
          <cell r="C1871" t="str">
            <v>Đỗ Tiến Hoàng</v>
          </cell>
        </row>
        <row r="1872">
          <cell r="B1872" t="str">
            <v>11D140104</v>
          </cell>
          <cell r="C1872" t="str">
            <v>Bùi Thị</v>
          </cell>
        </row>
        <row r="1873">
          <cell r="B1873" t="str">
            <v>11D140107</v>
          </cell>
          <cell r="C1873" t="str">
            <v>Nguyễn Thị</v>
          </cell>
        </row>
        <row r="1874">
          <cell r="B1874" t="str">
            <v>11D140105</v>
          </cell>
          <cell r="C1874" t="str">
            <v>Đinh Thị</v>
          </cell>
        </row>
        <row r="1875">
          <cell r="B1875" t="str">
            <v>11D140106</v>
          </cell>
          <cell r="C1875" t="str">
            <v>Lê Thị Thảnh</v>
          </cell>
        </row>
        <row r="1876">
          <cell r="B1876" t="str">
            <v>11D140109</v>
          </cell>
          <cell r="C1876" t="str">
            <v>Hoàng Thị Minh</v>
          </cell>
        </row>
        <row r="1877">
          <cell r="B1877" t="str">
            <v>11D140110</v>
          </cell>
          <cell r="C1877" t="str">
            <v>Nguyễn Thành</v>
          </cell>
        </row>
        <row r="1878">
          <cell r="B1878" t="str">
            <v>11D140111</v>
          </cell>
          <cell r="C1878" t="str">
            <v>Phạm Duy</v>
          </cell>
        </row>
        <row r="1879">
          <cell r="B1879" t="str">
            <v>11D140112</v>
          </cell>
          <cell r="C1879" t="str">
            <v>Nguyễn Hữu</v>
          </cell>
        </row>
        <row r="1880">
          <cell r="B1880" t="str">
            <v>11D140113</v>
          </cell>
          <cell r="C1880" t="str">
            <v>Nguyễn Thị</v>
          </cell>
        </row>
        <row r="1881">
          <cell r="B1881" t="str">
            <v>11D140114</v>
          </cell>
          <cell r="C1881" t="str">
            <v>Vương Thị Hải</v>
          </cell>
        </row>
        <row r="1882">
          <cell r="B1882" t="str">
            <v>11D140122</v>
          </cell>
          <cell r="C1882" t="str">
            <v>Đỗ Hoàng</v>
          </cell>
        </row>
        <row r="1883">
          <cell r="B1883" t="str">
            <v>11D140121</v>
          </cell>
          <cell r="C1883" t="str">
            <v>Đỗ Thị Vân</v>
          </cell>
        </row>
        <row r="1884">
          <cell r="B1884" t="str">
            <v>11D140123</v>
          </cell>
          <cell r="C1884" t="str">
            <v>Hoàng Anh</v>
          </cell>
        </row>
        <row r="1885">
          <cell r="B1885" t="str">
            <v>11D140124</v>
          </cell>
          <cell r="C1885" t="str">
            <v>Lê Thị Ngọc</v>
          </cell>
        </row>
        <row r="1886">
          <cell r="B1886" t="str">
            <v>11D140126</v>
          </cell>
          <cell r="C1886" t="str">
            <v>Cao Văn</v>
          </cell>
        </row>
        <row r="1887">
          <cell r="B1887" t="str">
            <v>11D140129</v>
          </cell>
          <cell r="C1887" t="str">
            <v>Nguyễn Văn</v>
          </cell>
        </row>
        <row r="1888">
          <cell r="B1888" t="str">
            <v>11D140127</v>
          </cell>
          <cell r="C1888" t="str">
            <v>Trịnh Thị</v>
          </cell>
        </row>
        <row r="1889">
          <cell r="B1889" t="str">
            <v>11D140130</v>
          </cell>
          <cell r="C1889" t="str">
            <v>Vũ Văn</v>
          </cell>
        </row>
        <row r="1890">
          <cell r="B1890" t="str">
            <v>11D140128</v>
          </cell>
          <cell r="C1890" t="str">
            <v>Kiều Trí</v>
          </cell>
        </row>
        <row r="1891">
          <cell r="B1891" t="str">
            <v>11D140131</v>
          </cell>
          <cell r="C1891" t="str">
            <v>Phùng Thị Hương</v>
          </cell>
        </row>
        <row r="1892">
          <cell r="B1892" t="str">
            <v>11D140132</v>
          </cell>
          <cell r="C1892" t="str">
            <v>Trần Thu</v>
          </cell>
        </row>
        <row r="1893">
          <cell r="B1893" t="str">
            <v>11D140134</v>
          </cell>
          <cell r="C1893" t="str">
            <v>Nguyễn Thị</v>
          </cell>
        </row>
        <row r="1894">
          <cell r="B1894" t="str">
            <v>11D140133</v>
          </cell>
          <cell r="C1894" t="str">
            <v>Quách Văn</v>
          </cell>
        </row>
        <row r="1895">
          <cell r="B1895" t="str">
            <v>11D140135</v>
          </cell>
          <cell r="C1895" t="str">
            <v>Vũ Thị</v>
          </cell>
        </row>
        <row r="1896">
          <cell r="B1896" t="str">
            <v>11D140136</v>
          </cell>
          <cell r="C1896" t="str">
            <v>Nguyễn Vũ</v>
          </cell>
        </row>
        <row r="1897">
          <cell r="B1897" t="str">
            <v>10D140146</v>
          </cell>
          <cell r="C1897" t="str">
            <v>Phạm Hoàng</v>
          </cell>
        </row>
        <row r="1898">
          <cell r="B1898" t="str">
            <v>11D140137</v>
          </cell>
          <cell r="C1898" t="str">
            <v>Nguyễn Viết</v>
          </cell>
        </row>
        <row r="1899">
          <cell r="B1899" t="str">
            <v>11D140138</v>
          </cell>
          <cell r="C1899" t="str">
            <v>Nguyễn Thị</v>
          </cell>
        </row>
        <row r="1900">
          <cell r="B1900" t="str">
            <v>11D140139</v>
          </cell>
          <cell r="C1900" t="str">
            <v>Đỗ Thị</v>
          </cell>
        </row>
        <row r="1901">
          <cell r="B1901" t="str">
            <v>11D140143</v>
          </cell>
          <cell r="C1901" t="str">
            <v>Nguyễn Quốc</v>
          </cell>
        </row>
        <row r="1902">
          <cell r="B1902" t="str">
            <v>11D140144</v>
          </cell>
          <cell r="C1902" t="str">
            <v>Nguyễn Xuân</v>
          </cell>
        </row>
        <row r="1903">
          <cell r="B1903" t="str">
            <v>11D140145</v>
          </cell>
          <cell r="C1903" t="str">
            <v>Cao Thị</v>
          </cell>
        </row>
        <row r="1904">
          <cell r="B1904" t="str">
            <v>11D140140</v>
          </cell>
          <cell r="C1904" t="str">
            <v>Trương Đức</v>
          </cell>
        </row>
        <row r="1905">
          <cell r="B1905" t="str">
            <v>11D140141</v>
          </cell>
          <cell r="C1905" t="str">
            <v>Nguyễn Thị Thu</v>
          </cell>
        </row>
        <row r="1906">
          <cell r="B1906" t="str">
            <v>11D140142</v>
          </cell>
          <cell r="C1906" t="str">
            <v>Phạm Khánh</v>
          </cell>
        </row>
        <row r="1907">
          <cell r="B1907" t="str">
            <v>11D140146</v>
          </cell>
          <cell r="C1907" t="str">
            <v>Nguyễn Thị Mỹ</v>
          </cell>
        </row>
        <row r="1908">
          <cell r="B1908" t="str">
            <v>11D140149</v>
          </cell>
          <cell r="C1908" t="str">
            <v>Dương Thị</v>
          </cell>
        </row>
        <row r="1909">
          <cell r="B1909" t="str">
            <v>11D140148</v>
          </cell>
          <cell r="C1909" t="str">
            <v>Hoàng Mạnh</v>
          </cell>
        </row>
        <row r="1910">
          <cell r="B1910" t="str">
            <v>11D140174</v>
          </cell>
          <cell r="C1910" t="str">
            <v>Hoàng Thị Mai</v>
          </cell>
        </row>
        <row r="1911">
          <cell r="B1911" t="str">
            <v>11D140150</v>
          </cell>
          <cell r="C1911" t="str">
            <v>Hà Thị</v>
          </cell>
        </row>
        <row r="1912">
          <cell r="B1912" t="str">
            <v>11D140153</v>
          </cell>
          <cell r="C1912" t="str">
            <v>Nguyễn Thị</v>
          </cell>
        </row>
        <row r="1913">
          <cell r="B1913" t="str">
            <v>11D140154</v>
          </cell>
          <cell r="C1913" t="str">
            <v>Phạm Thị</v>
          </cell>
        </row>
        <row r="1914">
          <cell r="B1914" t="str">
            <v>11D140155</v>
          </cell>
          <cell r="C1914" t="str">
            <v>Đỗ Thị Yến</v>
          </cell>
        </row>
        <row r="1915">
          <cell r="B1915" t="str">
            <v>11D140156</v>
          </cell>
          <cell r="C1915" t="str">
            <v>Phùng Thị</v>
          </cell>
        </row>
        <row r="1916">
          <cell r="B1916" t="str">
            <v>11D140157</v>
          </cell>
          <cell r="C1916" t="str">
            <v>Nguyễn Văn</v>
          </cell>
        </row>
        <row r="1917">
          <cell r="B1917" t="str">
            <v>11D140159</v>
          </cell>
          <cell r="C1917" t="str">
            <v>Nguyễn Như</v>
          </cell>
        </row>
        <row r="1918">
          <cell r="B1918" t="str">
            <v>11D140160</v>
          </cell>
          <cell r="C1918" t="str">
            <v>Nguyễn Thị</v>
          </cell>
        </row>
        <row r="1919">
          <cell r="B1919" t="str">
            <v>11D140162</v>
          </cell>
          <cell r="C1919" t="str">
            <v>Nguyễn Văn</v>
          </cell>
        </row>
        <row r="1920">
          <cell r="B1920" t="str">
            <v>11D140163</v>
          </cell>
          <cell r="C1920" t="str">
            <v>Nguyễn Đức</v>
          </cell>
        </row>
        <row r="1921">
          <cell r="B1921" t="str">
            <v>11D140161</v>
          </cell>
          <cell r="C1921" t="str">
            <v>Nguyễn Thị</v>
          </cell>
        </row>
        <row r="1922">
          <cell r="B1922" t="str">
            <v>11D140164</v>
          </cell>
          <cell r="C1922" t="str">
            <v>Phạm Thị</v>
          </cell>
        </row>
        <row r="1923">
          <cell r="B1923" t="str">
            <v>11D140165</v>
          </cell>
          <cell r="C1923" t="str">
            <v>Đoàn Thị</v>
          </cell>
        </row>
        <row r="1924">
          <cell r="B1924" t="str">
            <v>11D140168</v>
          </cell>
          <cell r="C1924" t="str">
            <v>Hoàng Minh</v>
          </cell>
        </row>
        <row r="1925">
          <cell r="B1925" t="str">
            <v>11D140169</v>
          </cell>
          <cell r="C1925" t="str">
            <v>Nguyễn Văn</v>
          </cell>
        </row>
        <row r="1926">
          <cell r="B1926" t="str">
            <v>11D140170</v>
          </cell>
          <cell r="C1926" t="str">
            <v>Quách Thu</v>
          </cell>
        </row>
        <row r="1927">
          <cell r="B1927" t="str">
            <v>11D140171</v>
          </cell>
          <cell r="C1927" t="str">
            <v>Đoàn Văn</v>
          </cell>
        </row>
        <row r="1928">
          <cell r="B1928" t="str">
            <v>11D140173</v>
          </cell>
          <cell r="C1928" t="str">
            <v>Trịnh Thị</v>
          </cell>
        </row>
        <row r="1929">
          <cell r="B1929" t="str">
            <v>11D140181</v>
          </cell>
          <cell r="C1929" t="str">
            <v>Phạm Đức</v>
          </cell>
        </row>
        <row r="1930">
          <cell r="B1930" t="str">
            <v>11D140183</v>
          </cell>
          <cell r="C1930" t="str">
            <v>Đào Thế</v>
          </cell>
        </row>
        <row r="1931">
          <cell r="B1931" t="str">
            <v>11D140184</v>
          </cell>
          <cell r="C1931" t="str">
            <v>Phạm Thị</v>
          </cell>
        </row>
        <row r="1932">
          <cell r="B1932" t="str">
            <v>11D140185</v>
          </cell>
          <cell r="C1932" t="str">
            <v>Giáp Văn</v>
          </cell>
        </row>
        <row r="1933">
          <cell r="B1933" t="str">
            <v>11D140189</v>
          </cell>
          <cell r="C1933" t="str">
            <v>Nguyễn Văn</v>
          </cell>
        </row>
        <row r="1934">
          <cell r="B1934" t="str">
            <v>10D140210</v>
          </cell>
          <cell r="C1934" t="str">
            <v>Nguyễn Danh</v>
          </cell>
        </row>
        <row r="1935">
          <cell r="B1935" t="str">
            <v>11D140190</v>
          </cell>
          <cell r="C1935" t="str">
            <v>Phạm Anh</v>
          </cell>
        </row>
        <row r="1936">
          <cell r="B1936" t="str">
            <v>11D140186</v>
          </cell>
          <cell r="C1936" t="str">
            <v>Phạm Thị Thuỳ</v>
          </cell>
        </row>
        <row r="1937">
          <cell r="B1937" t="str">
            <v>11D140188</v>
          </cell>
          <cell r="C1937" t="str">
            <v>Phạm Anh</v>
          </cell>
        </row>
        <row r="1938">
          <cell r="B1938" t="str">
            <v>11D140187</v>
          </cell>
          <cell r="C1938" t="str">
            <v>Vũ Nguyễn</v>
          </cell>
        </row>
        <row r="1939">
          <cell r="B1939" t="str">
            <v>11D140191</v>
          </cell>
          <cell r="C1939" t="str">
            <v>Hoàng Thị</v>
          </cell>
        </row>
        <row r="1940">
          <cell r="B1940" t="str">
            <v>11D140192</v>
          </cell>
          <cell r="C1940" t="str">
            <v>Phạm Thị Thu</v>
          </cell>
        </row>
        <row r="1941">
          <cell r="B1941" t="str">
            <v>11D140193</v>
          </cell>
          <cell r="C1941" t="str">
            <v>Nguyễn Hồng</v>
          </cell>
        </row>
        <row r="1942">
          <cell r="B1942" t="str">
            <v>11D140194</v>
          </cell>
          <cell r="C1942" t="str">
            <v>Cao Nguyễn Minh</v>
          </cell>
        </row>
        <row r="1943">
          <cell r="B1943" t="str">
            <v>11D140197</v>
          </cell>
          <cell r="C1943" t="str">
            <v>Đỗ Thị</v>
          </cell>
        </row>
        <row r="1944">
          <cell r="B1944" t="str">
            <v>11D140198</v>
          </cell>
          <cell r="C1944" t="str">
            <v>Vũ Văn</v>
          </cell>
        </row>
        <row r="1945">
          <cell r="B1945" t="str">
            <v>11D140196</v>
          </cell>
          <cell r="C1945" t="str">
            <v>Vũ Văn</v>
          </cell>
        </row>
        <row r="1946">
          <cell r="B1946" t="str">
            <v>11D140199</v>
          </cell>
          <cell r="C1946" t="str">
            <v>Lê Huy</v>
          </cell>
        </row>
        <row r="1947">
          <cell r="B1947" t="str">
            <v>11D140200</v>
          </cell>
          <cell r="C1947" t="str">
            <v>Nguyễn Thị</v>
          </cell>
        </row>
        <row r="1948">
          <cell r="B1948" t="str">
            <v>11D140201</v>
          </cell>
          <cell r="C1948" t="str">
            <v>Nguyễn Thị</v>
          </cell>
        </row>
        <row r="1949">
          <cell r="B1949" t="str">
            <v>11D140202</v>
          </cell>
          <cell r="C1949" t="str">
            <v>Lê Thị Thu</v>
          </cell>
        </row>
        <row r="1950">
          <cell r="B1950" t="str">
            <v>11D140203</v>
          </cell>
          <cell r="C1950" t="str">
            <v>Trần Thế</v>
          </cell>
        </row>
        <row r="1951">
          <cell r="B1951" t="str">
            <v>11D140204</v>
          </cell>
          <cell r="C1951" t="str">
            <v>Bùi Ngọc</v>
          </cell>
        </row>
        <row r="1952">
          <cell r="B1952" t="str">
            <v>11D140206</v>
          </cell>
          <cell r="C1952" t="str">
            <v>Đinh Thị Mai</v>
          </cell>
        </row>
        <row r="1953">
          <cell r="B1953" t="str">
            <v>11D140207</v>
          </cell>
          <cell r="C1953" t="str">
            <v>Nguyễn Duy</v>
          </cell>
        </row>
        <row r="1954">
          <cell r="B1954" t="str">
            <v>11D140208</v>
          </cell>
          <cell r="C1954" t="str">
            <v>Hà Thị</v>
          </cell>
        </row>
        <row r="1955">
          <cell r="B1955" t="str">
            <v>11D140209</v>
          </cell>
          <cell r="C1955" t="str">
            <v>Nguyễn Thành</v>
          </cell>
        </row>
        <row r="1956">
          <cell r="B1956" t="str">
            <v>11D140210</v>
          </cell>
          <cell r="C1956" t="str">
            <v>Trần Thị</v>
          </cell>
        </row>
        <row r="1957">
          <cell r="B1957" t="str">
            <v>11D140211</v>
          </cell>
          <cell r="C1957" t="str">
            <v>Phạm Thị</v>
          </cell>
        </row>
        <row r="1958">
          <cell r="B1958" t="str">
            <v>11D140212</v>
          </cell>
          <cell r="C1958" t="str">
            <v>Đặng Văn</v>
          </cell>
        </row>
        <row r="1959">
          <cell r="B1959" t="str">
            <v>11D140213</v>
          </cell>
          <cell r="C1959" t="str">
            <v>Hà Thị Thúy</v>
          </cell>
        </row>
        <row r="1960">
          <cell r="B1960" t="str">
            <v>10D140298</v>
          </cell>
          <cell r="C1960" t="str">
            <v>Phạm Thị Thuý</v>
          </cell>
        </row>
        <row r="1961">
          <cell r="B1961" t="str">
            <v>11D140214</v>
          </cell>
          <cell r="C1961" t="str">
            <v>Nguyễn Thị</v>
          </cell>
        </row>
        <row r="1962">
          <cell r="B1962" t="str">
            <v>11D140215</v>
          </cell>
          <cell r="C1962" t="str">
            <v>Phạm Thị Hồng</v>
          </cell>
        </row>
        <row r="1963">
          <cell r="B1963" t="str">
            <v>11D140217</v>
          </cell>
          <cell r="C1963" t="str">
            <v>Lê Quỳnh</v>
          </cell>
        </row>
        <row r="1964">
          <cell r="B1964" t="str">
            <v>11D140218</v>
          </cell>
          <cell r="C1964" t="str">
            <v>Nguyễn Thị</v>
          </cell>
        </row>
        <row r="1965">
          <cell r="B1965" t="str">
            <v>11D140219</v>
          </cell>
          <cell r="C1965" t="str">
            <v>Đào Ngọc</v>
          </cell>
        </row>
        <row r="1966">
          <cell r="B1966" t="str">
            <v>11D140220</v>
          </cell>
          <cell r="C1966" t="str">
            <v>Phạm Thị</v>
          </cell>
        </row>
        <row r="1967">
          <cell r="B1967" t="str">
            <v>11D140221</v>
          </cell>
          <cell r="C1967" t="str">
            <v>Vũ Quốc</v>
          </cell>
        </row>
        <row r="1968">
          <cell r="B1968" t="str">
            <v>11D140223</v>
          </cell>
          <cell r="C1968" t="str">
            <v>Đặng Văn</v>
          </cell>
        </row>
        <row r="1969">
          <cell r="B1969" t="str">
            <v>11D140222</v>
          </cell>
          <cell r="C1969" t="str">
            <v>Lê Thị Phương</v>
          </cell>
        </row>
        <row r="1970">
          <cell r="B1970" t="str">
            <v>11D140226</v>
          </cell>
          <cell r="C1970" t="str">
            <v>Nguyễn Kiều</v>
          </cell>
        </row>
        <row r="1971">
          <cell r="B1971" t="str">
            <v>10D140308</v>
          </cell>
          <cell r="C1971" t="str">
            <v>Đặng Thị Thu</v>
          </cell>
        </row>
        <row r="1972">
          <cell r="B1972" t="str">
            <v>11D140225</v>
          </cell>
          <cell r="C1972" t="str">
            <v>Nguyễn Ngọc</v>
          </cell>
        </row>
        <row r="1973">
          <cell r="B1973" t="str">
            <v>11D140224</v>
          </cell>
          <cell r="C1973" t="str">
            <v>Vi Thị</v>
          </cell>
        </row>
        <row r="1974">
          <cell r="B1974" t="str">
            <v>11D140227</v>
          </cell>
          <cell r="C1974" t="str">
            <v>Phí Hữu</v>
          </cell>
        </row>
        <row r="1975">
          <cell r="B1975" t="str">
            <v>11D140228</v>
          </cell>
          <cell r="C1975" t="str">
            <v>Nguyễn Thị Thu</v>
          </cell>
        </row>
        <row r="1976">
          <cell r="B1976" t="str">
            <v>11D140229</v>
          </cell>
          <cell r="C1976" t="str">
            <v>Phạm Văn</v>
          </cell>
        </row>
        <row r="1977">
          <cell r="B1977" t="str">
            <v>11D140230</v>
          </cell>
          <cell r="C1977" t="str">
            <v>Nguyễn Thị ánh</v>
          </cell>
        </row>
        <row r="1978">
          <cell r="B1978" t="str">
            <v>11D140232</v>
          </cell>
          <cell r="C1978" t="str">
            <v>Trần Quốc</v>
          </cell>
        </row>
        <row r="1979">
          <cell r="B1979" t="str">
            <v>11D140233</v>
          </cell>
          <cell r="C1979" t="str">
            <v>Nguyễn Thị</v>
          </cell>
        </row>
        <row r="1980">
          <cell r="B1980" t="str">
            <v>11D240001</v>
          </cell>
          <cell r="C1980" t="str">
            <v>Khổng Thị Lan</v>
          </cell>
        </row>
        <row r="1981">
          <cell r="B1981" t="str">
            <v>11D240002</v>
          </cell>
          <cell r="C1981" t="str">
            <v>Trần Văn</v>
          </cell>
        </row>
        <row r="1982">
          <cell r="B1982" t="str">
            <v>11D240003</v>
          </cell>
          <cell r="C1982" t="str">
            <v>Trương Văn</v>
          </cell>
        </row>
        <row r="1983">
          <cell r="B1983" t="str">
            <v>11D240004</v>
          </cell>
          <cell r="C1983" t="str">
            <v>Nguyễn Mạnh</v>
          </cell>
        </row>
        <row r="1984">
          <cell r="B1984" t="str">
            <v>11D240005</v>
          </cell>
          <cell r="C1984" t="str">
            <v>Đậu Thị</v>
          </cell>
        </row>
        <row r="1985">
          <cell r="B1985" t="str">
            <v>11D240008</v>
          </cell>
          <cell r="C1985" t="str">
            <v>Nguyễn Thị</v>
          </cell>
        </row>
        <row r="1986">
          <cell r="B1986" t="str">
            <v>11D240009</v>
          </cell>
          <cell r="C1986" t="str">
            <v>Trần Văn</v>
          </cell>
        </row>
        <row r="1987">
          <cell r="B1987" t="str">
            <v>11D240006</v>
          </cell>
          <cell r="C1987" t="str">
            <v>Nguyễn Thị</v>
          </cell>
        </row>
        <row r="1988">
          <cell r="B1988" t="str">
            <v>11D240011</v>
          </cell>
          <cell r="C1988" t="str">
            <v>Chu Duy</v>
          </cell>
        </row>
        <row r="1989">
          <cell r="B1989" t="str">
            <v>11D240013</v>
          </cell>
          <cell r="C1989" t="str">
            <v>Nguyễn Thị Thanh</v>
          </cell>
        </row>
        <row r="1990">
          <cell r="B1990" t="str">
            <v>11D240012</v>
          </cell>
          <cell r="C1990" t="str">
            <v>Trần Thị</v>
          </cell>
        </row>
        <row r="1991">
          <cell r="B1991" t="str">
            <v>11D240015</v>
          </cell>
          <cell r="C1991" t="str">
            <v>Trần Thị Thu</v>
          </cell>
        </row>
        <row r="1992">
          <cell r="B1992" t="str">
            <v>11D240014</v>
          </cell>
          <cell r="C1992" t="str">
            <v>Hồ Sỹ</v>
          </cell>
        </row>
        <row r="1993">
          <cell r="B1993" t="str">
            <v>11D240017</v>
          </cell>
          <cell r="C1993" t="str">
            <v>Ngô Công</v>
          </cell>
        </row>
        <row r="1994">
          <cell r="B1994" t="str">
            <v>11D240018</v>
          </cell>
          <cell r="C1994" t="str">
            <v>Nguyễn Thị</v>
          </cell>
        </row>
        <row r="1995">
          <cell r="B1995" t="str">
            <v>11D240021</v>
          </cell>
          <cell r="C1995" t="str">
            <v>Nguyễn Thị</v>
          </cell>
        </row>
        <row r="1996">
          <cell r="B1996" t="str">
            <v>11D240022</v>
          </cell>
          <cell r="C1996" t="str">
            <v>Lê Thị</v>
          </cell>
        </row>
        <row r="1997">
          <cell r="B1997" t="str">
            <v>11D240020</v>
          </cell>
          <cell r="C1997" t="str">
            <v>Nguyễn Thị</v>
          </cell>
        </row>
        <row r="1998">
          <cell r="B1998" t="str">
            <v>11D240019</v>
          </cell>
          <cell r="C1998" t="str">
            <v>Nguyễn Thị Ngọc</v>
          </cell>
        </row>
        <row r="1999">
          <cell r="B1999" t="str">
            <v>11D240023</v>
          </cell>
          <cell r="C1999" t="str">
            <v>Đỗ Quốc</v>
          </cell>
        </row>
        <row r="2000">
          <cell r="B2000" t="str">
            <v>11D240024</v>
          </cell>
          <cell r="C2000" t="str">
            <v>Nguyễn Thị</v>
          </cell>
        </row>
        <row r="2001">
          <cell r="B2001" t="str">
            <v>11D240025</v>
          </cell>
          <cell r="C2001" t="str">
            <v>Vũ Thị</v>
          </cell>
        </row>
        <row r="2002">
          <cell r="B2002" t="str">
            <v>11D240026</v>
          </cell>
          <cell r="C2002" t="str">
            <v>Trần Thị Khánh</v>
          </cell>
        </row>
        <row r="2003">
          <cell r="B2003" t="str">
            <v>11D240027</v>
          </cell>
          <cell r="C2003" t="str">
            <v>Nguyễn Thị</v>
          </cell>
        </row>
        <row r="2004">
          <cell r="B2004" t="str">
            <v>11D240028</v>
          </cell>
          <cell r="C2004" t="str">
            <v>Lưu Văn</v>
          </cell>
        </row>
        <row r="2005">
          <cell r="B2005" t="str">
            <v>11D240029</v>
          </cell>
          <cell r="C2005" t="str">
            <v>Hà Thị Hoài</v>
          </cell>
        </row>
        <row r="2006">
          <cell r="B2006" t="str">
            <v>11D240030</v>
          </cell>
          <cell r="C2006" t="str">
            <v>Đỗ Hoàng</v>
          </cell>
        </row>
        <row r="2007">
          <cell r="B2007" t="str">
            <v>11D240031</v>
          </cell>
          <cell r="C2007" t="str">
            <v>Nguyễn Hà</v>
          </cell>
        </row>
        <row r="2008">
          <cell r="B2008" t="str">
            <v>11D240032</v>
          </cell>
          <cell r="C2008" t="str">
            <v>Vũ Thị Thanh</v>
          </cell>
        </row>
        <row r="2009">
          <cell r="B2009" t="str">
            <v>11D240033</v>
          </cell>
          <cell r="C2009" t="str">
            <v>Trần Văn</v>
          </cell>
        </row>
        <row r="2010">
          <cell r="B2010" t="str">
            <v>11D240035</v>
          </cell>
          <cell r="C2010" t="str">
            <v>Phạm Thị</v>
          </cell>
        </row>
        <row r="2011">
          <cell r="B2011" t="str">
            <v>11D240036</v>
          </cell>
          <cell r="C2011" t="str">
            <v>Đặng Thị Kiều</v>
          </cell>
        </row>
        <row r="2012">
          <cell r="B2012" t="str">
            <v>11D240037</v>
          </cell>
          <cell r="C2012" t="str">
            <v>Phùng Văn</v>
          </cell>
        </row>
        <row r="2013">
          <cell r="B2013" t="str">
            <v>11D240038</v>
          </cell>
          <cell r="C2013" t="str">
            <v>Lê Thị</v>
          </cell>
        </row>
        <row r="2014">
          <cell r="B2014" t="str">
            <v>11D240039</v>
          </cell>
          <cell r="C2014" t="str">
            <v>Nguyễn Thị</v>
          </cell>
        </row>
        <row r="2015">
          <cell r="B2015" t="str">
            <v>11D240040</v>
          </cell>
          <cell r="C2015" t="str">
            <v>Phạm Văn</v>
          </cell>
        </row>
        <row r="2016">
          <cell r="B2016" t="str">
            <v>11D240041</v>
          </cell>
          <cell r="C2016" t="str">
            <v>Phan Thị</v>
          </cell>
        </row>
        <row r="2017">
          <cell r="B2017" t="str">
            <v>11D240042</v>
          </cell>
          <cell r="C2017" t="str">
            <v>Đoàn Thị</v>
          </cell>
        </row>
        <row r="2018">
          <cell r="B2018" t="str">
            <v>11D240043</v>
          </cell>
          <cell r="C2018" t="str">
            <v>Lê Văn</v>
          </cell>
        </row>
        <row r="2019">
          <cell r="B2019" t="str">
            <v>11D240044</v>
          </cell>
          <cell r="C2019" t="str">
            <v>Nguyễn Thị</v>
          </cell>
        </row>
        <row r="2020">
          <cell r="B2020" t="str">
            <v>11D240045</v>
          </cell>
          <cell r="C2020" t="str">
            <v>Đinh Đức</v>
          </cell>
        </row>
        <row r="2021">
          <cell r="B2021" t="str">
            <v>11D240047</v>
          </cell>
          <cell r="C2021" t="str">
            <v>Ngô Thị</v>
          </cell>
        </row>
        <row r="2022">
          <cell r="B2022" t="str">
            <v>11D240046</v>
          </cell>
          <cell r="C2022" t="str">
            <v>Ngô Thị</v>
          </cell>
        </row>
        <row r="2023">
          <cell r="B2023" t="str">
            <v>11D240048</v>
          </cell>
          <cell r="C2023" t="str">
            <v>Nguyễn Đăng</v>
          </cell>
        </row>
        <row r="2024">
          <cell r="B2024" t="str">
            <v>11D240051</v>
          </cell>
          <cell r="C2024" t="str">
            <v>Hoàng Thị Mai</v>
          </cell>
        </row>
        <row r="2025">
          <cell r="B2025" t="str">
            <v>11D240049</v>
          </cell>
          <cell r="C2025" t="str">
            <v>Nguyễn Thu</v>
          </cell>
        </row>
        <row r="2026">
          <cell r="B2026" t="str">
            <v>11D240050</v>
          </cell>
          <cell r="C2026" t="str">
            <v>Trần Ngọc Thùy</v>
          </cell>
        </row>
        <row r="2027">
          <cell r="B2027" t="str">
            <v>11D240052</v>
          </cell>
          <cell r="C2027" t="str">
            <v>Lê Minh</v>
          </cell>
        </row>
        <row r="2028">
          <cell r="B2028" t="str">
            <v>11D240053</v>
          </cell>
          <cell r="C2028" t="str">
            <v>Nguyễn Thị Hồng</v>
          </cell>
        </row>
        <row r="2029">
          <cell r="B2029" t="str">
            <v>11D240054</v>
          </cell>
          <cell r="C2029" t="str">
            <v>Phạm Quốc</v>
          </cell>
        </row>
        <row r="2030">
          <cell r="B2030" t="str">
            <v>11D240055</v>
          </cell>
          <cell r="C2030" t="str">
            <v>Lê Thị</v>
          </cell>
        </row>
        <row r="2031">
          <cell r="B2031" t="str">
            <v>11D240062</v>
          </cell>
          <cell r="C2031" t="str">
            <v>Trần Thị Phương</v>
          </cell>
        </row>
        <row r="2032">
          <cell r="B2032" t="str">
            <v>11D240064</v>
          </cell>
          <cell r="C2032" t="str">
            <v>Nguyễn Thị</v>
          </cell>
        </row>
        <row r="2033">
          <cell r="B2033" t="str">
            <v>11D240065</v>
          </cell>
          <cell r="C2033" t="str">
            <v>Bùi Thái</v>
          </cell>
        </row>
        <row r="2034">
          <cell r="B2034" t="str">
            <v>11D240069</v>
          </cell>
          <cell r="C2034" t="str">
            <v>Hán Văn</v>
          </cell>
        </row>
        <row r="2035">
          <cell r="B2035" t="str">
            <v>11D240070</v>
          </cell>
          <cell r="C2035" t="str">
            <v>Trịnh Hồng</v>
          </cell>
        </row>
        <row r="2036">
          <cell r="B2036" t="str">
            <v>11D240066</v>
          </cell>
          <cell r="C2036" t="str">
            <v>Nguyễn Thị</v>
          </cell>
        </row>
        <row r="2037">
          <cell r="B2037" t="str">
            <v>11D240067</v>
          </cell>
          <cell r="C2037" t="str">
            <v>Trần Đình</v>
          </cell>
        </row>
        <row r="2038">
          <cell r="B2038" t="str">
            <v>11D240068</v>
          </cell>
          <cell r="C2038" t="str">
            <v>Hoàng Thu</v>
          </cell>
        </row>
        <row r="2039">
          <cell r="B2039" t="str">
            <v>11D240071</v>
          </cell>
          <cell r="C2039" t="str">
            <v>Vũ Quỳnh</v>
          </cell>
        </row>
        <row r="2040">
          <cell r="B2040" t="str">
            <v>11D240073</v>
          </cell>
          <cell r="C2040" t="str">
            <v>Hồ Thị Thu</v>
          </cell>
        </row>
        <row r="2041">
          <cell r="B2041" t="str">
            <v>11D240072</v>
          </cell>
          <cell r="C2041" t="str">
            <v>Trần Thị</v>
          </cell>
        </row>
        <row r="2042">
          <cell r="B2042" t="str">
            <v>11D240074</v>
          </cell>
          <cell r="C2042" t="str">
            <v>Phạm Thanh</v>
          </cell>
        </row>
        <row r="2043">
          <cell r="B2043" t="str">
            <v>11D240075</v>
          </cell>
          <cell r="C2043" t="str">
            <v>Nguyễn Thanh</v>
          </cell>
        </row>
        <row r="2044">
          <cell r="B2044" t="str">
            <v>11D240076</v>
          </cell>
          <cell r="C2044" t="str">
            <v>Đinh Đức</v>
          </cell>
        </row>
        <row r="2045">
          <cell r="B2045" t="str">
            <v>11D240077</v>
          </cell>
          <cell r="C2045" t="str">
            <v>Nguyễn Văn</v>
          </cell>
        </row>
        <row r="2046">
          <cell r="B2046" t="str">
            <v>11D240078</v>
          </cell>
          <cell r="C2046" t="str">
            <v>Vũ Thị ánh</v>
          </cell>
        </row>
        <row r="2047">
          <cell r="B2047" t="str">
            <v>11D240079</v>
          </cell>
          <cell r="C2047" t="str">
            <v>Lưu Thị</v>
          </cell>
        </row>
        <row r="2048">
          <cell r="B2048" t="str">
            <v>11D240083</v>
          </cell>
          <cell r="C2048" t="str">
            <v>Hoàng Thị</v>
          </cell>
        </row>
        <row r="2049">
          <cell r="B2049" t="str">
            <v>11D240080</v>
          </cell>
          <cell r="C2049" t="str">
            <v>Kiều Thị Thu</v>
          </cell>
        </row>
        <row r="2050">
          <cell r="B2050" t="str">
            <v>11D240081</v>
          </cell>
          <cell r="C2050" t="str">
            <v>Nguyễn Thị</v>
          </cell>
        </row>
        <row r="2051">
          <cell r="B2051" t="str">
            <v>11D240084</v>
          </cell>
          <cell r="C2051" t="str">
            <v>Nguyễn Văn</v>
          </cell>
        </row>
        <row r="2052">
          <cell r="B2052" t="str">
            <v>11D240085</v>
          </cell>
          <cell r="C2052" t="str">
            <v>Đào Thị</v>
          </cell>
        </row>
        <row r="2053">
          <cell r="B2053" t="str">
            <v>11D240086</v>
          </cell>
          <cell r="C2053" t="str">
            <v>Trần Thị Mỹ</v>
          </cell>
        </row>
        <row r="2054">
          <cell r="B2054" t="str">
            <v>11D240087</v>
          </cell>
          <cell r="C2054" t="str">
            <v>Vũ Thị Thùy</v>
          </cell>
        </row>
        <row r="2055">
          <cell r="B2055" t="str">
            <v>11D240088</v>
          </cell>
          <cell r="C2055" t="str">
            <v>Vũ Kim</v>
          </cell>
        </row>
        <row r="2056">
          <cell r="B2056" t="str">
            <v>11D240089</v>
          </cell>
          <cell r="C2056" t="str">
            <v>Hoàng Đức</v>
          </cell>
        </row>
        <row r="2057">
          <cell r="B2057" t="str">
            <v>11D240090</v>
          </cell>
          <cell r="C2057" t="str">
            <v>Nguyễn Thị</v>
          </cell>
        </row>
        <row r="2058">
          <cell r="B2058" t="str">
            <v>11D240116</v>
          </cell>
          <cell r="C2058" t="str">
            <v>Phạm Ngọc</v>
          </cell>
        </row>
        <row r="2059">
          <cell r="B2059" t="str">
            <v>11D240091</v>
          </cell>
          <cell r="C2059" t="str">
            <v>Nguyễn Thị</v>
          </cell>
        </row>
        <row r="2060">
          <cell r="B2060" t="str">
            <v>11D240092</v>
          </cell>
          <cell r="C2060" t="str">
            <v>Lê Năng</v>
          </cell>
        </row>
        <row r="2061">
          <cell r="B2061" t="str">
            <v>11D240093</v>
          </cell>
          <cell r="C2061" t="str">
            <v>Đoàn Quỳnh</v>
          </cell>
        </row>
        <row r="2062">
          <cell r="B2062" t="str">
            <v>11D240094</v>
          </cell>
          <cell r="C2062" t="str">
            <v>Nguyễn Trung</v>
          </cell>
        </row>
        <row r="2063">
          <cell r="B2063" t="str">
            <v>11D240095</v>
          </cell>
          <cell r="C2063" t="str">
            <v>Trần Ngọc</v>
          </cell>
        </row>
        <row r="2064">
          <cell r="B2064" t="str">
            <v>11D240096</v>
          </cell>
          <cell r="C2064" t="str">
            <v>Vũ Thị</v>
          </cell>
        </row>
        <row r="2065">
          <cell r="B2065" t="str">
            <v>11D240097</v>
          </cell>
          <cell r="C2065" t="str">
            <v>Tô Thị Kim</v>
          </cell>
        </row>
        <row r="2066">
          <cell r="B2066" t="str">
            <v>11D240098</v>
          </cell>
          <cell r="C2066" t="str">
            <v>Nguyễn Thị</v>
          </cell>
        </row>
        <row r="2067">
          <cell r="B2067" t="str">
            <v>11D240099</v>
          </cell>
          <cell r="C2067" t="str">
            <v>Dương Thị</v>
          </cell>
        </row>
        <row r="2068">
          <cell r="B2068" t="str">
            <v>11D240100</v>
          </cell>
          <cell r="C2068" t="str">
            <v>Phạm Văn</v>
          </cell>
        </row>
        <row r="2069">
          <cell r="B2069" t="str">
            <v>11D240101</v>
          </cell>
          <cell r="C2069" t="str">
            <v>Trần Ngọc</v>
          </cell>
        </row>
        <row r="2070">
          <cell r="B2070" t="str">
            <v>11D240102</v>
          </cell>
          <cell r="C2070" t="str">
            <v>Nguyễn Thị</v>
          </cell>
        </row>
        <row r="2071">
          <cell r="B2071" t="str">
            <v>11D240104</v>
          </cell>
          <cell r="C2071" t="str">
            <v>Phạm Hồng</v>
          </cell>
        </row>
        <row r="2072">
          <cell r="B2072" t="str">
            <v>11D240103</v>
          </cell>
          <cell r="C2072" t="str">
            <v>Trần Trọng</v>
          </cell>
        </row>
        <row r="2073">
          <cell r="B2073" t="str">
            <v>11D240106</v>
          </cell>
          <cell r="C2073" t="str">
            <v>Nguyễn Thị</v>
          </cell>
        </row>
        <row r="2074">
          <cell r="B2074" t="str">
            <v>11D240108</v>
          </cell>
          <cell r="C2074" t="str">
            <v>Dương Thị Thuỳ</v>
          </cell>
        </row>
        <row r="2075">
          <cell r="B2075" t="str">
            <v>11D240110</v>
          </cell>
          <cell r="C2075" t="str">
            <v>Hoàng Thị</v>
          </cell>
        </row>
        <row r="2076">
          <cell r="B2076" t="str">
            <v>11D240111</v>
          </cell>
          <cell r="C2076" t="str">
            <v>Nguyễn Thành</v>
          </cell>
        </row>
        <row r="2077">
          <cell r="B2077" t="str">
            <v>11D240112</v>
          </cell>
          <cell r="C2077" t="str">
            <v>Mai Anh</v>
          </cell>
        </row>
        <row r="2078">
          <cell r="B2078" t="str">
            <v>11D240114</v>
          </cell>
          <cell r="C2078" t="str">
            <v>Phạm Xuân</v>
          </cell>
        </row>
        <row r="2079">
          <cell r="B2079" t="str">
            <v>11D240113</v>
          </cell>
          <cell r="C2079" t="str">
            <v>Nguyễn Thị</v>
          </cell>
        </row>
        <row r="2080">
          <cell r="B2080" t="str">
            <v>11D240115</v>
          </cell>
          <cell r="C2080" t="str">
            <v>Đỗ Thị Hải</v>
          </cell>
        </row>
        <row r="2081">
          <cell r="B2081" t="str">
            <v>11D240122</v>
          </cell>
          <cell r="C2081" t="str">
            <v>Mai Thị</v>
          </cell>
        </row>
        <row r="2082">
          <cell r="B2082" t="str">
            <v>11D240121</v>
          </cell>
          <cell r="C2082" t="str">
            <v>Phạm Thế</v>
          </cell>
        </row>
        <row r="2083">
          <cell r="B2083" t="str">
            <v>11D240123</v>
          </cell>
          <cell r="C2083" t="str">
            <v>Nguyễn Ngọc</v>
          </cell>
        </row>
        <row r="2084">
          <cell r="B2084" t="str">
            <v>11D240125</v>
          </cell>
          <cell r="C2084" t="str">
            <v>Nguyễn Thị</v>
          </cell>
        </row>
        <row r="2085">
          <cell r="B2085" t="str">
            <v>11D240124</v>
          </cell>
          <cell r="C2085" t="str">
            <v>Nguyễn Văn</v>
          </cell>
        </row>
        <row r="2086">
          <cell r="B2086" t="str">
            <v>11D240126</v>
          </cell>
          <cell r="C2086" t="str">
            <v>Nguyễn Đăng</v>
          </cell>
        </row>
        <row r="2087">
          <cell r="B2087" t="str">
            <v>11D240129</v>
          </cell>
          <cell r="C2087" t="str">
            <v>Vũ Đăng</v>
          </cell>
        </row>
        <row r="2088">
          <cell r="B2088" t="str">
            <v>11D240127</v>
          </cell>
          <cell r="C2088" t="str">
            <v>Đỗ Thị</v>
          </cell>
        </row>
        <row r="2089">
          <cell r="B2089" t="str">
            <v>11D240128</v>
          </cell>
          <cell r="C2089" t="str">
            <v>Lê Thị</v>
          </cell>
        </row>
        <row r="2090">
          <cell r="B2090" t="str">
            <v>11D240130</v>
          </cell>
          <cell r="C2090" t="str">
            <v>Lâm Sơn</v>
          </cell>
        </row>
        <row r="2091">
          <cell r="B2091" t="str">
            <v>11D240132</v>
          </cell>
          <cell r="C2091" t="str">
            <v>Nguyễn Thị</v>
          </cell>
        </row>
        <row r="2092">
          <cell r="B2092" t="str">
            <v>11D240133</v>
          </cell>
          <cell r="C2092" t="str">
            <v>Đỗ Mạnh</v>
          </cell>
        </row>
        <row r="2093">
          <cell r="B2093" t="str">
            <v>11D240135</v>
          </cell>
          <cell r="C2093" t="str">
            <v>Vũ Thị</v>
          </cell>
        </row>
        <row r="2094">
          <cell r="B2094" t="str">
            <v>11D240136</v>
          </cell>
          <cell r="C2094" t="str">
            <v>Nguyễn Thị</v>
          </cell>
        </row>
        <row r="2095">
          <cell r="B2095" t="str">
            <v>11D240137</v>
          </cell>
          <cell r="C2095" t="str">
            <v>Mai Thị</v>
          </cell>
        </row>
        <row r="2096">
          <cell r="B2096" t="str">
            <v>11D240138</v>
          </cell>
          <cell r="C2096" t="str">
            <v>Nguyễn Văn</v>
          </cell>
        </row>
        <row r="2097">
          <cell r="B2097" t="str">
            <v>11D240139</v>
          </cell>
          <cell r="C2097" t="str">
            <v>Nguyễn Thị</v>
          </cell>
        </row>
        <row r="2098">
          <cell r="B2098" t="str">
            <v>11D240142</v>
          </cell>
          <cell r="C2098" t="str">
            <v>Nguyễn Thị Liên</v>
          </cell>
        </row>
        <row r="2099">
          <cell r="B2099" t="str">
            <v>11D240143</v>
          </cell>
          <cell r="C2099" t="str">
            <v>Vũ Ngọc</v>
          </cell>
        </row>
        <row r="2100">
          <cell r="B2100" t="str">
            <v>11D240140</v>
          </cell>
          <cell r="C2100" t="str">
            <v>Nguyễn Thị</v>
          </cell>
        </row>
        <row r="2101">
          <cell r="B2101" t="str">
            <v>11D240144</v>
          </cell>
          <cell r="C2101" t="str">
            <v>Lê Thị Hồng</v>
          </cell>
        </row>
        <row r="2102">
          <cell r="B2102" t="str">
            <v>11D240145</v>
          </cell>
          <cell r="C2102" t="str">
            <v>Nguyễn Trung</v>
          </cell>
        </row>
        <row r="2103">
          <cell r="B2103" t="str">
            <v>11D240146</v>
          </cell>
          <cell r="C2103" t="str">
            <v>Đào Thị</v>
          </cell>
        </row>
        <row r="2104">
          <cell r="B2104" t="str">
            <v>11D240147</v>
          </cell>
          <cell r="C2104" t="str">
            <v>Nguyễn Thị Phương</v>
          </cell>
        </row>
        <row r="2105">
          <cell r="B2105" t="str">
            <v>11D240148</v>
          </cell>
          <cell r="C2105" t="str">
            <v>Nguyễn Thị</v>
          </cell>
        </row>
        <row r="2106">
          <cell r="B2106" t="str">
            <v>11D240149</v>
          </cell>
          <cell r="C2106" t="str">
            <v>Lê Thị Tuyết</v>
          </cell>
        </row>
        <row r="2107">
          <cell r="B2107" t="str">
            <v>11D240151</v>
          </cell>
          <cell r="C2107" t="str">
            <v>Lê Thị Kim</v>
          </cell>
        </row>
        <row r="2108">
          <cell r="B2108" t="str">
            <v>11D240152</v>
          </cell>
          <cell r="C2108" t="str">
            <v>Nguyễn Khắc</v>
          </cell>
        </row>
        <row r="2109">
          <cell r="B2109" t="str">
            <v>11D240153</v>
          </cell>
          <cell r="C2109" t="str">
            <v>Nguyễn Hữu Nhật</v>
          </cell>
        </row>
        <row r="2110">
          <cell r="B2110" t="str">
            <v>11D240154</v>
          </cell>
          <cell r="C2110" t="str">
            <v>Đoàn Thị</v>
          </cell>
        </row>
        <row r="2111">
          <cell r="B2111" t="str">
            <v>11D240156</v>
          </cell>
          <cell r="C2111" t="str">
            <v>Nguyễn Thị</v>
          </cell>
        </row>
        <row r="2112">
          <cell r="B2112" t="str">
            <v>11D240157</v>
          </cell>
          <cell r="C2112" t="str">
            <v>Lê Thị Kiều</v>
          </cell>
        </row>
        <row r="2113">
          <cell r="B2113" t="str">
            <v>11D240158</v>
          </cell>
          <cell r="C2113" t="str">
            <v>Mai Thị</v>
          </cell>
        </row>
        <row r="2114">
          <cell r="B2114" t="str">
            <v>11D240159</v>
          </cell>
          <cell r="C2114" t="str">
            <v>Nguyễn Thị</v>
          </cell>
        </row>
        <row r="2115">
          <cell r="B2115" t="str">
            <v>11D240161</v>
          </cell>
          <cell r="C2115" t="str">
            <v>Kim Đình</v>
          </cell>
        </row>
        <row r="2116">
          <cell r="B2116" t="str">
            <v>11D240162</v>
          </cell>
          <cell r="C2116" t="str">
            <v>Nguyễn Thị</v>
          </cell>
        </row>
        <row r="2117">
          <cell r="B2117" t="str">
            <v>11D240163</v>
          </cell>
          <cell r="C2117" t="str">
            <v>Nguyễn Văn</v>
          </cell>
        </row>
        <row r="2118">
          <cell r="B2118" t="str">
            <v>11D240164</v>
          </cell>
          <cell r="C2118" t="str">
            <v>Nguyễn Thị</v>
          </cell>
        </row>
        <row r="2119">
          <cell r="B2119" t="str">
            <v>11D240176</v>
          </cell>
          <cell r="C2119" t="str">
            <v>Nguyễn Thị Thu</v>
          </cell>
        </row>
        <row r="2120">
          <cell r="B2120" t="str">
            <v>11D240167</v>
          </cell>
          <cell r="C2120" t="str">
            <v>Phạm Thị</v>
          </cell>
        </row>
        <row r="2121">
          <cell r="B2121" t="str">
            <v>11D240165</v>
          </cell>
          <cell r="C2121" t="str">
            <v>Võ Thị</v>
          </cell>
        </row>
        <row r="2122">
          <cell r="B2122" t="str">
            <v>11D240169</v>
          </cell>
          <cell r="C2122" t="str">
            <v>Nguyễn Thị</v>
          </cell>
        </row>
        <row r="2123">
          <cell r="B2123" t="str">
            <v>11D240168</v>
          </cell>
          <cell r="C2123" t="str">
            <v>Phạm Thị</v>
          </cell>
        </row>
        <row r="2124">
          <cell r="B2124" t="str">
            <v>11D240170</v>
          </cell>
          <cell r="C2124" t="str">
            <v>Cao Văn</v>
          </cell>
        </row>
        <row r="2125">
          <cell r="B2125" t="str">
            <v>11D240172</v>
          </cell>
          <cell r="C2125" t="str">
            <v>Vũ Thị Ngọc</v>
          </cell>
        </row>
        <row r="2126">
          <cell r="B2126" t="str">
            <v>11D240171</v>
          </cell>
          <cell r="C2126" t="str">
            <v>Phan Duy</v>
          </cell>
        </row>
        <row r="2127">
          <cell r="B2127" t="str">
            <v>11D240173</v>
          </cell>
          <cell r="C2127" t="str">
            <v>Nguyễn Thanh</v>
          </cell>
        </row>
        <row r="2128">
          <cell r="B2128" t="str">
            <v>11D240174</v>
          </cell>
          <cell r="C2128" t="str">
            <v>Nguyễn Thị</v>
          </cell>
        </row>
        <row r="2129">
          <cell r="B2129" t="str">
            <v>11D240181</v>
          </cell>
          <cell r="C2129" t="str">
            <v>Nguyễn Thị Ngọc</v>
          </cell>
        </row>
        <row r="2130">
          <cell r="B2130" t="str">
            <v>11D240182</v>
          </cell>
          <cell r="C2130" t="str">
            <v>Tạ Hữu Vương</v>
          </cell>
        </row>
        <row r="2131">
          <cell r="B2131" t="str">
            <v>11D240183</v>
          </cell>
          <cell r="C2131" t="str">
            <v>Nguyễn Ngọc</v>
          </cell>
        </row>
        <row r="2132">
          <cell r="B2132" t="str">
            <v>11D240185</v>
          </cell>
          <cell r="C2132" t="str">
            <v>Lê Mạnh</v>
          </cell>
        </row>
        <row r="2133">
          <cell r="B2133" t="str">
            <v>11D240186</v>
          </cell>
          <cell r="C2133" t="str">
            <v>Lương Thị</v>
          </cell>
        </row>
        <row r="2134">
          <cell r="B2134" t="str">
            <v>11D240189</v>
          </cell>
          <cell r="C2134" t="str">
            <v>Hồ Sỹ</v>
          </cell>
        </row>
        <row r="2135">
          <cell r="B2135" t="str">
            <v>11D240188</v>
          </cell>
          <cell r="C2135" t="str">
            <v>Tô Thị</v>
          </cell>
        </row>
        <row r="2136">
          <cell r="B2136" t="str">
            <v>11D240236</v>
          </cell>
          <cell r="C2136" t="str">
            <v>Phạm Thị</v>
          </cell>
        </row>
        <row r="2137">
          <cell r="B2137" t="str">
            <v>11D240190</v>
          </cell>
          <cell r="C2137" t="str">
            <v>Trần Thị</v>
          </cell>
        </row>
        <row r="2138">
          <cell r="B2138" t="str">
            <v>11D240191</v>
          </cell>
          <cell r="C2138" t="str">
            <v>Nguyễn Duy</v>
          </cell>
        </row>
        <row r="2139">
          <cell r="B2139" t="str">
            <v>11D240192</v>
          </cell>
          <cell r="C2139" t="str">
            <v>Nguyễn Thị</v>
          </cell>
        </row>
        <row r="2140">
          <cell r="B2140" t="str">
            <v>11D240195</v>
          </cell>
          <cell r="C2140" t="str">
            <v>Nguyễn Thị Thu</v>
          </cell>
        </row>
        <row r="2141">
          <cell r="B2141" t="str">
            <v>11D240193</v>
          </cell>
          <cell r="C2141" t="str">
            <v>Nguyễn Văn</v>
          </cell>
        </row>
        <row r="2142">
          <cell r="B2142" t="str">
            <v>11D240197</v>
          </cell>
          <cell r="C2142" t="str">
            <v>Nguyễn Thị</v>
          </cell>
        </row>
        <row r="2143">
          <cell r="B2143" t="str">
            <v>11D240196</v>
          </cell>
          <cell r="C2143" t="str">
            <v>Phan Thị Thanh</v>
          </cell>
        </row>
        <row r="2144">
          <cell r="B2144" t="str">
            <v>11D240201</v>
          </cell>
          <cell r="C2144" t="str">
            <v>Hoàng Thị</v>
          </cell>
        </row>
        <row r="2145">
          <cell r="B2145" t="str">
            <v>11D240202</v>
          </cell>
          <cell r="C2145" t="str">
            <v>Vũ Thị</v>
          </cell>
        </row>
        <row r="2146">
          <cell r="B2146" t="str">
            <v>11D240199</v>
          </cell>
          <cell r="C2146" t="str">
            <v>Trần Thị Thu</v>
          </cell>
        </row>
        <row r="2147">
          <cell r="B2147" t="str">
            <v>11D240200</v>
          </cell>
          <cell r="C2147" t="str">
            <v>Vũ Thị</v>
          </cell>
        </row>
        <row r="2148">
          <cell r="B2148" t="str">
            <v>11D240203</v>
          </cell>
          <cell r="C2148" t="str">
            <v>Bùi Văn</v>
          </cell>
        </row>
        <row r="2149">
          <cell r="B2149" t="str">
            <v>11D240204</v>
          </cell>
          <cell r="C2149" t="str">
            <v>Đào Văn</v>
          </cell>
        </row>
        <row r="2150">
          <cell r="B2150" t="str">
            <v>11D240205</v>
          </cell>
          <cell r="C2150" t="str">
            <v>Nguyễn Thị</v>
          </cell>
        </row>
        <row r="2151">
          <cell r="B2151" t="str">
            <v>11D240206</v>
          </cell>
          <cell r="C2151" t="str">
            <v>Lê Thị</v>
          </cell>
        </row>
        <row r="2152">
          <cell r="B2152" t="str">
            <v>11D240207</v>
          </cell>
          <cell r="C2152" t="str">
            <v>Đinh Thị Hiền</v>
          </cell>
        </row>
        <row r="2153">
          <cell r="B2153" t="str">
            <v>11D240208</v>
          </cell>
          <cell r="C2153" t="str">
            <v>Phùng Thị Thanh</v>
          </cell>
        </row>
        <row r="2154">
          <cell r="B2154" t="str">
            <v>11D240209</v>
          </cell>
          <cell r="C2154" t="str">
            <v>Nguyễn Thị</v>
          </cell>
        </row>
        <row r="2155">
          <cell r="B2155" t="str">
            <v>11D240210</v>
          </cell>
          <cell r="C2155" t="str">
            <v>Nguyễn Tiến</v>
          </cell>
        </row>
        <row r="2156">
          <cell r="B2156" t="str">
            <v>11D240211</v>
          </cell>
          <cell r="C2156" t="str">
            <v>Đoàn Thị</v>
          </cell>
        </row>
        <row r="2157">
          <cell r="B2157" t="str">
            <v>11D240212</v>
          </cell>
          <cell r="C2157" t="str">
            <v>Nguyễn Trọng</v>
          </cell>
        </row>
        <row r="2158">
          <cell r="B2158" t="str">
            <v>11D240213</v>
          </cell>
          <cell r="C2158" t="str">
            <v>Nguyễn Thế</v>
          </cell>
        </row>
        <row r="2159">
          <cell r="B2159" t="str">
            <v>11D240214</v>
          </cell>
          <cell r="C2159" t="str">
            <v>Nguyễn Thị</v>
          </cell>
        </row>
        <row r="2160">
          <cell r="B2160" t="str">
            <v>11D240215</v>
          </cell>
          <cell r="C2160" t="str">
            <v>Phạm Thị</v>
          </cell>
        </row>
        <row r="2161">
          <cell r="B2161" t="str">
            <v>11D240216</v>
          </cell>
          <cell r="C2161" t="str">
            <v>Đào Thị</v>
          </cell>
        </row>
        <row r="2162">
          <cell r="B2162" t="str">
            <v>11D240217</v>
          </cell>
          <cell r="C2162" t="str">
            <v>Lại Cao</v>
          </cell>
        </row>
        <row r="2163">
          <cell r="B2163" t="str">
            <v>11D240218</v>
          </cell>
          <cell r="C2163" t="str">
            <v>Lương Thị</v>
          </cell>
        </row>
        <row r="2164">
          <cell r="B2164" t="str">
            <v>11D240219</v>
          </cell>
          <cell r="C2164" t="str">
            <v>Trần Thị</v>
          </cell>
        </row>
        <row r="2165">
          <cell r="B2165" t="str">
            <v>11D240221</v>
          </cell>
          <cell r="C2165" t="str">
            <v>Nguyễn Thị</v>
          </cell>
        </row>
        <row r="2166">
          <cell r="B2166" t="str">
            <v>11D240223</v>
          </cell>
          <cell r="C2166" t="str">
            <v>Trần Thị</v>
          </cell>
        </row>
        <row r="2167">
          <cell r="B2167" t="str">
            <v>11D240225</v>
          </cell>
          <cell r="C2167" t="str">
            <v>Ngô Thị Huyền</v>
          </cell>
        </row>
        <row r="2168">
          <cell r="B2168" t="str">
            <v>11D240226</v>
          </cell>
          <cell r="C2168" t="str">
            <v>Phan Văn</v>
          </cell>
        </row>
        <row r="2169">
          <cell r="B2169" t="str">
            <v>11D240224</v>
          </cell>
          <cell r="C2169" t="str">
            <v>Vũ Thị</v>
          </cell>
        </row>
        <row r="2170">
          <cell r="B2170" t="str">
            <v>11D240228</v>
          </cell>
          <cell r="C2170" t="str">
            <v>Tô Thị</v>
          </cell>
        </row>
        <row r="2171">
          <cell r="B2171" t="str">
            <v>11D240230</v>
          </cell>
          <cell r="C2171" t="str">
            <v>Nguyễn Minh</v>
          </cell>
        </row>
        <row r="2172">
          <cell r="B2172" t="str">
            <v>11D240231</v>
          </cell>
          <cell r="C2172" t="str">
            <v>Nguyễn Thanh</v>
          </cell>
        </row>
        <row r="2173">
          <cell r="B2173" t="str">
            <v>11D240232</v>
          </cell>
          <cell r="C2173" t="str">
            <v>Phạm Thị</v>
          </cell>
        </row>
        <row r="2174">
          <cell r="B2174" t="str">
            <v>11D240233</v>
          </cell>
          <cell r="C2174" t="str">
            <v>Đào Đình</v>
          </cell>
        </row>
        <row r="2175">
          <cell r="B2175" t="str">
            <v>11D240235</v>
          </cell>
          <cell r="C2175" t="str">
            <v>Lê Hải</v>
          </cell>
        </row>
        <row r="2176">
          <cell r="B2176" t="str">
            <v>11D240234</v>
          </cell>
          <cell r="C2176" t="str">
            <v>Nguyễn Thị</v>
          </cell>
        </row>
        <row r="2177">
          <cell r="B2177" t="str">
            <v>11D170002</v>
          </cell>
          <cell r="C2177" t="str">
            <v>Nguyễn Thị Kiều</v>
          </cell>
        </row>
        <row r="2178">
          <cell r="B2178" t="str">
            <v>11D170003</v>
          </cell>
          <cell r="C2178" t="str">
            <v>Ngô Thị</v>
          </cell>
        </row>
        <row r="2179">
          <cell r="B2179" t="str">
            <v>11D170007</v>
          </cell>
          <cell r="C2179" t="str">
            <v>Đinh Thị Anh</v>
          </cell>
        </row>
        <row r="2180">
          <cell r="B2180" t="str">
            <v>11D170005</v>
          </cell>
          <cell r="C2180" t="str">
            <v>Phạm Thuỳ</v>
          </cell>
        </row>
        <row r="2181">
          <cell r="B2181" t="str">
            <v>11D170008</v>
          </cell>
          <cell r="C2181" t="str">
            <v>Lê Vũ Hương</v>
          </cell>
        </row>
        <row r="2182">
          <cell r="B2182" t="str">
            <v>11D170009</v>
          </cell>
          <cell r="C2182" t="str">
            <v>Nguyễn Trần Thu</v>
          </cell>
        </row>
        <row r="2183">
          <cell r="B2183" t="str">
            <v>11D170010</v>
          </cell>
          <cell r="C2183" t="str">
            <v>Trương Đức</v>
          </cell>
        </row>
        <row r="2184">
          <cell r="B2184" t="str">
            <v>11D170012</v>
          </cell>
          <cell r="C2184" t="str">
            <v>Phạm Thị</v>
          </cell>
        </row>
        <row r="2185">
          <cell r="B2185" t="str">
            <v>11D170011</v>
          </cell>
          <cell r="C2185" t="str">
            <v>Bùi Thị</v>
          </cell>
        </row>
        <row r="2186">
          <cell r="B2186" t="str">
            <v>11D170013</v>
          </cell>
          <cell r="C2186" t="str">
            <v>Phùng Thị Thu</v>
          </cell>
        </row>
        <row r="2187">
          <cell r="B2187" t="str">
            <v>11D170014</v>
          </cell>
          <cell r="C2187" t="str">
            <v>Nguyễn Thị Quỳnh</v>
          </cell>
        </row>
        <row r="2188">
          <cell r="B2188" t="str">
            <v>11D170016</v>
          </cell>
          <cell r="C2188" t="str">
            <v>Khuất Thị</v>
          </cell>
        </row>
        <row r="2189">
          <cell r="B2189" t="str">
            <v>11D170019</v>
          </cell>
          <cell r="C2189" t="str">
            <v>Đinh Thị Thu</v>
          </cell>
        </row>
        <row r="2190">
          <cell r="B2190" t="str">
            <v>11D170018</v>
          </cell>
          <cell r="C2190" t="str">
            <v>Hà Thị</v>
          </cell>
        </row>
        <row r="2191">
          <cell r="B2191" t="str">
            <v>11D170020</v>
          </cell>
          <cell r="C2191" t="str">
            <v>Nguyễn Thị</v>
          </cell>
        </row>
        <row r="2192">
          <cell r="B2192" t="str">
            <v>10D170013</v>
          </cell>
          <cell r="C2192" t="str">
            <v>Đặng Thị Thu</v>
          </cell>
        </row>
        <row r="2193">
          <cell r="B2193" t="str">
            <v>10D170310</v>
          </cell>
          <cell r="C2193" t="str">
            <v>Kim Thị Thu</v>
          </cell>
        </row>
        <row r="2194">
          <cell r="B2194" t="str">
            <v>11D170017</v>
          </cell>
          <cell r="C2194" t="str">
            <v>Nguyễn Thị</v>
          </cell>
        </row>
        <row r="2195">
          <cell r="B2195" t="str">
            <v>11D170022</v>
          </cell>
          <cell r="C2195" t="str">
            <v>Vũ Thị</v>
          </cell>
        </row>
        <row r="2196">
          <cell r="B2196" t="str">
            <v>11D170024</v>
          </cell>
          <cell r="C2196" t="str">
            <v>Đào Diệu</v>
          </cell>
        </row>
        <row r="2197">
          <cell r="B2197" t="str">
            <v>11D170023</v>
          </cell>
          <cell r="C2197" t="str">
            <v>Vũ Thị Diệu</v>
          </cell>
        </row>
        <row r="2198">
          <cell r="B2198" t="str">
            <v>11D170025</v>
          </cell>
          <cell r="C2198" t="str">
            <v>Hoàng Huyền</v>
          </cell>
        </row>
        <row r="2199">
          <cell r="B2199" t="str">
            <v>11D170026</v>
          </cell>
          <cell r="C2199" t="str">
            <v>Cao Thị Ngọc</v>
          </cell>
        </row>
        <row r="2200">
          <cell r="B2200" t="str">
            <v>11D170027</v>
          </cell>
          <cell r="C2200" t="str">
            <v>Nguyễn Thị</v>
          </cell>
        </row>
        <row r="2201">
          <cell r="B2201" t="str">
            <v>11D170028</v>
          </cell>
          <cell r="C2201" t="str">
            <v>Phạm Thị Hồng</v>
          </cell>
        </row>
        <row r="2202">
          <cell r="B2202" t="str">
            <v>11D170029</v>
          </cell>
          <cell r="C2202" t="str">
            <v>Cao Thị ánh</v>
          </cell>
        </row>
        <row r="2203">
          <cell r="B2203" t="str">
            <v>11D170030</v>
          </cell>
          <cell r="C2203" t="str">
            <v>Đỗ Thị</v>
          </cell>
        </row>
        <row r="2204">
          <cell r="B2204" t="str">
            <v>11D170031</v>
          </cell>
          <cell r="C2204" t="str">
            <v>Trần Thị</v>
          </cell>
        </row>
        <row r="2205">
          <cell r="B2205" t="str">
            <v>11D170032</v>
          </cell>
          <cell r="C2205" t="str">
            <v>Nguyễn Thị Tuyết</v>
          </cell>
        </row>
        <row r="2206">
          <cell r="B2206" t="str">
            <v>11D170034</v>
          </cell>
          <cell r="C2206" t="str">
            <v>Khổng Thị Thanh</v>
          </cell>
        </row>
        <row r="2207">
          <cell r="B2207" t="str">
            <v>11D170035</v>
          </cell>
          <cell r="C2207" t="str">
            <v>Đinh Thị</v>
          </cell>
        </row>
        <row r="2208">
          <cell r="B2208" t="str">
            <v>11D170036</v>
          </cell>
          <cell r="C2208" t="str">
            <v>Nguyễn Thị</v>
          </cell>
        </row>
        <row r="2209">
          <cell r="B2209" t="str">
            <v>11D170037</v>
          </cell>
          <cell r="C2209" t="str">
            <v>Vũ Tuấn</v>
          </cell>
        </row>
        <row r="2210">
          <cell r="B2210" t="str">
            <v>11D170038</v>
          </cell>
          <cell r="C2210" t="str">
            <v>Đinh Thị</v>
          </cell>
        </row>
        <row r="2211">
          <cell r="B2211" t="str">
            <v>11D170040</v>
          </cell>
          <cell r="C2211" t="str">
            <v>Nguyễn Thị</v>
          </cell>
        </row>
        <row r="2212">
          <cell r="B2212" t="str">
            <v>11D170039</v>
          </cell>
          <cell r="C2212" t="str">
            <v>Trần Thị</v>
          </cell>
        </row>
        <row r="2213">
          <cell r="B2213" t="str">
            <v>11D170041</v>
          </cell>
          <cell r="C2213" t="str">
            <v>Nguyễn Thị</v>
          </cell>
        </row>
        <row r="2214">
          <cell r="B2214" t="str">
            <v>11D170043</v>
          </cell>
          <cell r="C2214" t="str">
            <v>Lương Thị</v>
          </cell>
        </row>
        <row r="2215">
          <cell r="B2215" t="str">
            <v>11D170044</v>
          </cell>
          <cell r="C2215" t="str">
            <v>Vũ Phương</v>
          </cell>
        </row>
        <row r="2216">
          <cell r="B2216" t="str">
            <v>11D170053</v>
          </cell>
          <cell r="C2216" t="str">
            <v>Phạm Duy</v>
          </cell>
        </row>
        <row r="2217">
          <cell r="B2217" t="str">
            <v>11D170045</v>
          </cell>
          <cell r="C2217" t="str">
            <v>Phùng Ngọc</v>
          </cell>
        </row>
        <row r="2218">
          <cell r="B2218" t="str">
            <v>11D170048</v>
          </cell>
          <cell r="C2218" t="str">
            <v>Khiêu Thị Quỳnh</v>
          </cell>
        </row>
        <row r="2219">
          <cell r="B2219" t="str">
            <v>11D170047</v>
          </cell>
          <cell r="C2219" t="str">
            <v>Nguyễn Bảo</v>
          </cell>
        </row>
        <row r="2220">
          <cell r="B2220" t="str">
            <v>11D170050</v>
          </cell>
          <cell r="C2220" t="str">
            <v>Nguyễn Ngọc</v>
          </cell>
        </row>
        <row r="2221">
          <cell r="B2221" t="str">
            <v>11D170049</v>
          </cell>
          <cell r="C2221" t="str">
            <v>Nguyễn Thị</v>
          </cell>
        </row>
        <row r="2222">
          <cell r="B2222" t="str">
            <v>11D170051</v>
          </cell>
          <cell r="C2222" t="str">
            <v>Nguyễn Thị</v>
          </cell>
        </row>
        <row r="2223">
          <cell r="B2223" t="str">
            <v>11D170052</v>
          </cell>
          <cell r="C2223" t="str">
            <v>Phạm Thị Minh</v>
          </cell>
        </row>
        <row r="2224">
          <cell r="B2224" t="str">
            <v>11D170062</v>
          </cell>
          <cell r="C2224" t="str">
            <v>Phạm Thị Lan</v>
          </cell>
        </row>
        <row r="2225">
          <cell r="B2225" t="str">
            <v>11D170061</v>
          </cell>
          <cell r="C2225" t="str">
            <v>Vũ Thị Quỳnh</v>
          </cell>
        </row>
        <row r="2226">
          <cell r="B2226" t="str">
            <v>11D170063</v>
          </cell>
          <cell r="C2226" t="str">
            <v>Lê Ngọc Bảo</v>
          </cell>
        </row>
        <row r="2227">
          <cell r="B2227" t="str">
            <v>11D170066</v>
          </cell>
          <cell r="C2227" t="str">
            <v>Đỗ Thị</v>
          </cell>
        </row>
        <row r="2228">
          <cell r="B2228" t="str">
            <v>11D170067</v>
          </cell>
          <cell r="C2228" t="str">
            <v>Trần Quang</v>
          </cell>
        </row>
        <row r="2229">
          <cell r="B2229" t="str">
            <v>11D170065</v>
          </cell>
          <cell r="C2229" t="str">
            <v>Nguyễn Thị</v>
          </cell>
        </row>
        <row r="2230">
          <cell r="B2230" t="str">
            <v>11D170064</v>
          </cell>
          <cell r="C2230" t="str">
            <v>Phạm Thị Thanh</v>
          </cell>
        </row>
        <row r="2231">
          <cell r="B2231" t="str">
            <v>11D170068</v>
          </cell>
          <cell r="C2231" t="str">
            <v>Nguyễn Thị Hương</v>
          </cell>
        </row>
        <row r="2232">
          <cell r="B2232" t="str">
            <v>11D170069</v>
          </cell>
          <cell r="C2232" t="str">
            <v>Bùi Thị</v>
          </cell>
        </row>
        <row r="2233">
          <cell r="B2233" t="str">
            <v>11D170071</v>
          </cell>
          <cell r="C2233" t="str">
            <v>Trần Thanh</v>
          </cell>
        </row>
        <row r="2234">
          <cell r="B2234" t="str">
            <v>11D170070</v>
          </cell>
          <cell r="C2234" t="str">
            <v>Nguyễn Thị Hồng</v>
          </cell>
        </row>
        <row r="2235">
          <cell r="B2235" t="str">
            <v>11D170072</v>
          </cell>
          <cell r="C2235" t="str">
            <v>Bùi Thị</v>
          </cell>
        </row>
        <row r="2236">
          <cell r="B2236" t="str">
            <v>11D170073</v>
          </cell>
          <cell r="C2236" t="str">
            <v>Viên Thị Thu</v>
          </cell>
        </row>
        <row r="2237">
          <cell r="B2237" t="str">
            <v>11D170074</v>
          </cell>
          <cell r="C2237" t="str">
            <v>Cấn Vũ Quỳnh</v>
          </cell>
        </row>
        <row r="2238">
          <cell r="B2238" t="str">
            <v>11D170075</v>
          </cell>
          <cell r="C2238" t="str">
            <v>Trương Thị</v>
          </cell>
        </row>
        <row r="2239">
          <cell r="B2239" t="str">
            <v>11D170078</v>
          </cell>
          <cell r="C2239" t="str">
            <v>Phạm Thị Lan</v>
          </cell>
        </row>
        <row r="2240">
          <cell r="B2240" t="str">
            <v>11D170079</v>
          </cell>
          <cell r="C2240" t="str">
            <v>Lê Hồng</v>
          </cell>
        </row>
        <row r="2241">
          <cell r="B2241" t="str">
            <v>11D170076</v>
          </cell>
          <cell r="C2241" t="str">
            <v>Hà Thị Thanh</v>
          </cell>
        </row>
        <row r="2242">
          <cell r="B2242" t="str">
            <v>11D170080</v>
          </cell>
          <cell r="C2242" t="str">
            <v>Nguyễn Thị Hạnh</v>
          </cell>
        </row>
        <row r="2243">
          <cell r="B2243" t="str">
            <v>11D170081</v>
          </cell>
          <cell r="C2243" t="str">
            <v>Mẫn Thị</v>
          </cell>
        </row>
        <row r="2244">
          <cell r="B2244" t="str">
            <v>11D170084</v>
          </cell>
          <cell r="C2244" t="str">
            <v>Đặng Thị Thùy</v>
          </cell>
        </row>
        <row r="2245">
          <cell r="B2245" t="str">
            <v>11D170083</v>
          </cell>
          <cell r="C2245" t="str">
            <v>Đỗ Mạnh</v>
          </cell>
        </row>
        <row r="2246">
          <cell r="B2246" t="str">
            <v>11D170082</v>
          </cell>
          <cell r="C2246" t="str">
            <v>Nguyễn Thị Hoài</v>
          </cell>
        </row>
        <row r="2247">
          <cell r="B2247" t="str">
            <v>11D170085</v>
          </cell>
          <cell r="C2247" t="str">
            <v>Nguyễn Thị Ngọc</v>
          </cell>
        </row>
        <row r="2248">
          <cell r="B2248" t="str">
            <v>11D170086</v>
          </cell>
          <cell r="C2248" t="str">
            <v>Mai Thị</v>
          </cell>
        </row>
        <row r="2249">
          <cell r="B2249" t="str">
            <v>11D170088</v>
          </cell>
          <cell r="C2249" t="str">
            <v>Nguyễn Thuý</v>
          </cell>
        </row>
        <row r="2250">
          <cell r="B2250" t="str">
            <v>11D170089</v>
          </cell>
          <cell r="C2250" t="str">
            <v>Đinh Thị Yến</v>
          </cell>
        </row>
        <row r="2251">
          <cell r="B2251" t="str">
            <v>11D170090</v>
          </cell>
          <cell r="C2251" t="str">
            <v>Đỗ Thị Bích</v>
          </cell>
        </row>
        <row r="2252">
          <cell r="B2252" t="str">
            <v>11D170091</v>
          </cell>
          <cell r="C2252" t="str">
            <v>Khổng Thị Kim</v>
          </cell>
        </row>
        <row r="2253">
          <cell r="B2253" t="str">
            <v>11D170092</v>
          </cell>
          <cell r="C2253" t="str">
            <v>Nguyễn Thị</v>
          </cell>
        </row>
        <row r="2254">
          <cell r="B2254" t="str">
            <v>11D170093</v>
          </cell>
          <cell r="C2254" t="str">
            <v>Nguyễn Thị Thanh</v>
          </cell>
        </row>
        <row r="2255">
          <cell r="B2255" t="str">
            <v>11D170094</v>
          </cell>
          <cell r="C2255" t="str">
            <v>Trần Thị Bích</v>
          </cell>
        </row>
        <row r="2256">
          <cell r="B2256" t="str">
            <v>11D170095</v>
          </cell>
          <cell r="C2256" t="str">
            <v>Lê Thị</v>
          </cell>
        </row>
        <row r="2257">
          <cell r="B2257" t="str">
            <v>11D170096</v>
          </cell>
          <cell r="C2257" t="str">
            <v>Nguyễn Thị</v>
          </cell>
        </row>
        <row r="2258">
          <cell r="B2258" t="str">
            <v>11D170097</v>
          </cell>
          <cell r="C2258" t="str">
            <v>Phạm Văn</v>
          </cell>
        </row>
        <row r="2259">
          <cell r="B2259" t="str">
            <v>11D170098</v>
          </cell>
          <cell r="C2259" t="str">
            <v>Nguyễn Thị Phương</v>
          </cell>
        </row>
        <row r="2260">
          <cell r="B2260" t="str">
            <v>11D170100</v>
          </cell>
          <cell r="C2260" t="str">
            <v>Hoàng Thị Phương</v>
          </cell>
        </row>
        <row r="2261">
          <cell r="B2261" t="str">
            <v>11D170099</v>
          </cell>
          <cell r="C2261" t="str">
            <v>Trần Thị Thu</v>
          </cell>
        </row>
        <row r="2262">
          <cell r="B2262" t="str">
            <v>11D170101</v>
          </cell>
          <cell r="C2262" t="str">
            <v>Đỗ Thị</v>
          </cell>
        </row>
        <row r="2263">
          <cell r="B2263" t="str">
            <v>11D170104</v>
          </cell>
          <cell r="C2263" t="str">
            <v>Trịnh Thị</v>
          </cell>
        </row>
        <row r="2264">
          <cell r="B2264" t="str">
            <v>11D170103</v>
          </cell>
          <cell r="C2264" t="str">
            <v>Hoàng Thị</v>
          </cell>
        </row>
        <row r="2265">
          <cell r="B2265" t="str">
            <v>11D170102</v>
          </cell>
          <cell r="C2265" t="str">
            <v>Nguyễn Thị</v>
          </cell>
        </row>
        <row r="2266">
          <cell r="B2266" t="str">
            <v>11D170105</v>
          </cell>
          <cell r="C2266" t="str">
            <v>Lê Thị</v>
          </cell>
        </row>
        <row r="2267">
          <cell r="B2267" t="str">
            <v>11D170106</v>
          </cell>
          <cell r="C2267" t="str">
            <v>Lê Thị Thuỳ</v>
          </cell>
        </row>
        <row r="2268">
          <cell r="B2268" t="str">
            <v>11D170108</v>
          </cell>
          <cell r="C2268" t="str">
            <v>Nguyễn Thế</v>
          </cell>
        </row>
        <row r="2269">
          <cell r="B2269" t="str">
            <v>11D170109</v>
          </cell>
          <cell r="C2269" t="str">
            <v>Nguyễn Thị ánh</v>
          </cell>
        </row>
        <row r="2270">
          <cell r="B2270" t="str">
            <v>11D170111</v>
          </cell>
          <cell r="C2270" t="str">
            <v>Nguyễn Thị</v>
          </cell>
        </row>
        <row r="2271">
          <cell r="B2271" t="str">
            <v>11D170112</v>
          </cell>
          <cell r="C2271" t="str">
            <v>Kiều Phi</v>
          </cell>
        </row>
        <row r="2272">
          <cell r="B2272" t="str">
            <v>11D170122</v>
          </cell>
          <cell r="C2272" t="str">
            <v>Đặng Tuấn</v>
          </cell>
        </row>
        <row r="2273">
          <cell r="B2273" t="str">
            <v>11D170121</v>
          </cell>
          <cell r="C2273" t="str">
            <v>Liêu Thị</v>
          </cell>
        </row>
        <row r="2274">
          <cell r="B2274" t="str">
            <v>11D170123</v>
          </cell>
          <cell r="C2274" t="str">
            <v>Phạm Thị Vân</v>
          </cell>
        </row>
        <row r="2275">
          <cell r="B2275" t="str">
            <v>11D170124</v>
          </cell>
          <cell r="C2275" t="str">
            <v>Lý Kim</v>
          </cell>
        </row>
        <row r="2276">
          <cell r="B2276" t="str">
            <v>11D170126</v>
          </cell>
          <cell r="C2276" t="str">
            <v>Phan Thị</v>
          </cell>
        </row>
        <row r="2277">
          <cell r="B2277" t="str">
            <v>11D170125</v>
          </cell>
          <cell r="C2277" t="str">
            <v>Trương Thị</v>
          </cell>
        </row>
        <row r="2278">
          <cell r="B2278" t="str">
            <v>11D170127</v>
          </cell>
          <cell r="C2278" t="str">
            <v>Trần Thị Trà</v>
          </cell>
        </row>
        <row r="2279">
          <cell r="B2279" t="str">
            <v>11D170128</v>
          </cell>
          <cell r="C2279" t="str">
            <v>Đỗ Thị Thu</v>
          </cell>
        </row>
        <row r="2280">
          <cell r="B2280" t="str">
            <v>11D170130</v>
          </cell>
          <cell r="C2280" t="str">
            <v>Nguyễn Thị</v>
          </cell>
        </row>
        <row r="2281">
          <cell r="B2281" t="str">
            <v>11D170131</v>
          </cell>
          <cell r="C2281" t="str">
            <v>Nguyễn Thị Thuý</v>
          </cell>
        </row>
        <row r="2282">
          <cell r="B2282" t="str">
            <v>11D170129</v>
          </cell>
          <cell r="C2282" t="str">
            <v>Lê Thị</v>
          </cell>
        </row>
        <row r="2283">
          <cell r="B2283" t="str">
            <v>11D170133</v>
          </cell>
          <cell r="C2283" t="str">
            <v>Trần Thị</v>
          </cell>
        </row>
        <row r="2284">
          <cell r="B2284" t="str">
            <v>11D170132</v>
          </cell>
          <cell r="C2284" t="str">
            <v>Phan Thị</v>
          </cell>
        </row>
        <row r="2285">
          <cell r="B2285" t="str">
            <v>11D170134</v>
          </cell>
          <cell r="C2285" t="str">
            <v>Nguyễn Thị</v>
          </cell>
        </row>
        <row r="2286">
          <cell r="B2286" t="str">
            <v>11D170137</v>
          </cell>
          <cell r="C2286" t="str">
            <v>Đinh Văn</v>
          </cell>
        </row>
        <row r="2287">
          <cell r="B2287" t="str">
            <v>11D170138</v>
          </cell>
          <cell r="C2287" t="str">
            <v>Nguyễn Thị</v>
          </cell>
        </row>
        <row r="2288">
          <cell r="B2288" t="str">
            <v>11D170139</v>
          </cell>
          <cell r="C2288" t="str">
            <v>Nguyễn Thị Thu</v>
          </cell>
        </row>
        <row r="2289">
          <cell r="B2289" t="str">
            <v>11D170135</v>
          </cell>
          <cell r="C2289" t="str">
            <v>Mai Thị Thu</v>
          </cell>
        </row>
        <row r="2290">
          <cell r="B2290" t="str">
            <v>11D170136</v>
          </cell>
          <cell r="C2290" t="str">
            <v>Phạm Thị</v>
          </cell>
        </row>
        <row r="2291">
          <cell r="B2291" t="str">
            <v>11D170140</v>
          </cell>
          <cell r="C2291" t="str">
            <v>Nguyễn Thị Ngọc</v>
          </cell>
        </row>
        <row r="2292">
          <cell r="B2292" t="str">
            <v>11D170141</v>
          </cell>
          <cell r="C2292" t="str">
            <v>Lê Thị</v>
          </cell>
        </row>
        <row r="2293">
          <cell r="B2293" t="str">
            <v>11D170142</v>
          </cell>
          <cell r="C2293" t="str">
            <v>Vũ Thị</v>
          </cell>
        </row>
        <row r="2294">
          <cell r="B2294" t="str">
            <v>11D170143</v>
          </cell>
          <cell r="C2294" t="str">
            <v>Nguyễn Thị</v>
          </cell>
        </row>
        <row r="2295">
          <cell r="B2295" t="str">
            <v>11D170145</v>
          </cell>
          <cell r="C2295" t="str">
            <v>Nguyễn Xuân</v>
          </cell>
        </row>
        <row r="2296">
          <cell r="B2296" t="str">
            <v>11D170146</v>
          </cell>
          <cell r="C2296" t="str">
            <v>Nguyễn Thị</v>
          </cell>
        </row>
        <row r="2297">
          <cell r="B2297" t="str">
            <v>11D170147</v>
          </cell>
          <cell r="C2297" t="str">
            <v>Nguyễn Thị Huyền</v>
          </cell>
        </row>
        <row r="2298">
          <cell r="B2298" t="str">
            <v>11D170149</v>
          </cell>
          <cell r="C2298" t="str">
            <v>Nguyễn Thị</v>
          </cell>
        </row>
        <row r="2299">
          <cell r="B2299" t="str">
            <v>11D170150</v>
          </cell>
          <cell r="C2299" t="str">
            <v>Phạm Thị</v>
          </cell>
        </row>
        <row r="2300">
          <cell r="B2300" t="str">
            <v>11D170173</v>
          </cell>
          <cell r="C2300" t="str">
            <v>Trương Thị Thu</v>
          </cell>
        </row>
        <row r="2301">
          <cell r="B2301" t="str">
            <v>11D170151</v>
          </cell>
          <cell r="C2301" t="str">
            <v>Lang Thị</v>
          </cell>
        </row>
        <row r="2302">
          <cell r="B2302" t="str">
            <v>11D170152</v>
          </cell>
          <cell r="C2302" t="str">
            <v>Lê Thị Hồng</v>
          </cell>
        </row>
        <row r="2303">
          <cell r="B2303" t="str">
            <v>11D170154</v>
          </cell>
          <cell r="C2303" t="str">
            <v>Bùi Thị</v>
          </cell>
        </row>
        <row r="2304">
          <cell r="B2304" t="str">
            <v>11D170153</v>
          </cell>
          <cell r="C2304" t="str">
            <v>Trần Lan</v>
          </cell>
        </row>
        <row r="2305">
          <cell r="B2305" t="str">
            <v>11D170155</v>
          </cell>
          <cell r="C2305" t="str">
            <v>Đỗ Như</v>
          </cell>
        </row>
        <row r="2306">
          <cell r="B2306" t="str">
            <v>11D170156</v>
          </cell>
          <cell r="C2306" t="str">
            <v>Lê Thị Minh</v>
          </cell>
        </row>
        <row r="2307">
          <cell r="B2307" t="str">
            <v>11D170157</v>
          </cell>
          <cell r="C2307" t="str">
            <v>Tống Hữu</v>
          </cell>
        </row>
        <row r="2308">
          <cell r="B2308" t="str">
            <v>11D170159</v>
          </cell>
          <cell r="C2308" t="str">
            <v>Bùi Thị Thu</v>
          </cell>
        </row>
        <row r="2309">
          <cell r="B2309" t="str">
            <v>11D170158</v>
          </cell>
          <cell r="C2309" t="str">
            <v>Nguyễn Thị Thu</v>
          </cell>
        </row>
        <row r="2310">
          <cell r="B2310" t="str">
            <v>11D170160</v>
          </cell>
          <cell r="C2310" t="str">
            <v>Phạm Thị</v>
          </cell>
        </row>
        <row r="2311">
          <cell r="B2311" t="str">
            <v>11D170164</v>
          </cell>
          <cell r="C2311" t="str">
            <v>Nguyễn Thị</v>
          </cell>
        </row>
        <row r="2312">
          <cell r="B2312" t="str">
            <v>11D170161</v>
          </cell>
          <cell r="C2312" t="str">
            <v>Dương Thị</v>
          </cell>
        </row>
        <row r="2313">
          <cell r="B2313" t="str">
            <v>11D170162</v>
          </cell>
          <cell r="C2313" t="str">
            <v>Hoàng Thị</v>
          </cell>
        </row>
        <row r="2314">
          <cell r="B2314" t="str">
            <v>11D170163</v>
          </cell>
          <cell r="C2314" t="str">
            <v>Phạm Thị Thu</v>
          </cell>
        </row>
        <row r="2315">
          <cell r="B2315" t="str">
            <v>11D170167</v>
          </cell>
          <cell r="C2315" t="str">
            <v>Bùi Minh</v>
          </cell>
        </row>
        <row r="2316">
          <cell r="B2316" t="str">
            <v>11D170165</v>
          </cell>
          <cell r="C2316" t="str">
            <v>Lê Thị</v>
          </cell>
        </row>
        <row r="2317">
          <cell r="B2317" t="str">
            <v>11D170166</v>
          </cell>
          <cell r="C2317" t="str">
            <v>Phạm Thu</v>
          </cell>
        </row>
        <row r="2318">
          <cell r="B2318" t="str">
            <v>10D170163</v>
          </cell>
          <cell r="C2318" t="str">
            <v>Lương Đức</v>
          </cell>
        </row>
        <row r="2319">
          <cell r="B2319" t="str">
            <v>11D170168</v>
          </cell>
          <cell r="C2319" t="str">
            <v>Phạm Anh</v>
          </cell>
        </row>
        <row r="2320">
          <cell r="B2320" t="str">
            <v>11D170169</v>
          </cell>
          <cell r="C2320" t="str">
            <v>Nông Thị</v>
          </cell>
        </row>
        <row r="2321">
          <cell r="B2321" t="str">
            <v>11D170170</v>
          </cell>
          <cell r="C2321" t="str">
            <v>Nguyễn Quang</v>
          </cell>
        </row>
        <row r="2322">
          <cell r="B2322" t="str">
            <v>11D170171</v>
          </cell>
          <cell r="C2322" t="str">
            <v>Nguyễn Thị</v>
          </cell>
        </row>
        <row r="2323">
          <cell r="B2323" t="str">
            <v>11D170172</v>
          </cell>
          <cell r="C2323" t="str">
            <v>Vũ Thị Hải</v>
          </cell>
        </row>
        <row r="2324">
          <cell r="B2324" t="str">
            <v>11D170182</v>
          </cell>
          <cell r="C2324" t="str">
            <v>Đinh Thị Quỳnh</v>
          </cell>
        </row>
        <row r="2325">
          <cell r="B2325" t="str">
            <v>11D170181</v>
          </cell>
          <cell r="C2325" t="str">
            <v>Nguyễn Tuấn</v>
          </cell>
        </row>
        <row r="2326">
          <cell r="B2326" t="str">
            <v>11D170183</v>
          </cell>
          <cell r="C2326" t="str">
            <v>Vũ Hoài</v>
          </cell>
        </row>
        <row r="2327">
          <cell r="B2327" t="str">
            <v>11D170184</v>
          </cell>
          <cell r="C2327" t="str">
            <v>Dương Thị</v>
          </cell>
        </row>
        <row r="2328">
          <cell r="B2328" t="str">
            <v>11D170186</v>
          </cell>
          <cell r="C2328" t="str">
            <v>Phạm Thị</v>
          </cell>
        </row>
        <row r="2329">
          <cell r="B2329" t="str">
            <v>11D170185</v>
          </cell>
          <cell r="C2329" t="str">
            <v>Nguyễn Thị Phương</v>
          </cell>
        </row>
        <row r="2330">
          <cell r="B2330" t="str">
            <v>11D170187</v>
          </cell>
          <cell r="C2330" t="str">
            <v>Nguyễn Hà</v>
          </cell>
        </row>
        <row r="2331">
          <cell r="B2331" t="str">
            <v>11D170188</v>
          </cell>
          <cell r="C2331" t="str">
            <v>Hoàng Thị Hồng</v>
          </cell>
        </row>
        <row r="2332">
          <cell r="B2332" t="str">
            <v>11D170189</v>
          </cell>
          <cell r="C2332" t="str">
            <v>Đặng Thị</v>
          </cell>
        </row>
        <row r="2333">
          <cell r="B2333" t="str">
            <v>11D170190</v>
          </cell>
          <cell r="C2333" t="str">
            <v>Nguyễn Thị</v>
          </cell>
        </row>
        <row r="2334">
          <cell r="B2334" t="str">
            <v>11D170191</v>
          </cell>
          <cell r="C2334" t="str">
            <v>Nguyễn Thị Thu</v>
          </cell>
        </row>
        <row r="2335">
          <cell r="B2335" t="str">
            <v>11D170192</v>
          </cell>
          <cell r="C2335" t="str">
            <v>Phan Thị</v>
          </cell>
        </row>
        <row r="2336">
          <cell r="B2336" t="str">
            <v>11D170195</v>
          </cell>
          <cell r="C2336" t="str">
            <v>Nguyễn Hoàng</v>
          </cell>
        </row>
        <row r="2337">
          <cell r="B2337" t="str">
            <v>11D170196</v>
          </cell>
          <cell r="C2337" t="str">
            <v>Dương Thị Tuyết</v>
          </cell>
        </row>
        <row r="2338">
          <cell r="B2338" t="str">
            <v>11D170197</v>
          </cell>
          <cell r="C2338" t="str">
            <v>Nghiêm Thị Lan</v>
          </cell>
        </row>
        <row r="2339">
          <cell r="B2339" t="str">
            <v>11D170198</v>
          </cell>
          <cell r="C2339" t="str">
            <v>Doãn Thị Thu</v>
          </cell>
        </row>
        <row r="2340">
          <cell r="B2340" t="str">
            <v>11D170194</v>
          </cell>
          <cell r="C2340" t="str">
            <v>Nguyễn Thị</v>
          </cell>
        </row>
        <row r="2341">
          <cell r="B2341" t="str">
            <v>11D170199</v>
          </cell>
          <cell r="C2341" t="str">
            <v>Nguyễn Thị</v>
          </cell>
        </row>
        <row r="2342">
          <cell r="B2342" t="str">
            <v>11D170200</v>
          </cell>
          <cell r="C2342" t="str">
            <v>Nguyễn Thị</v>
          </cell>
        </row>
        <row r="2343">
          <cell r="B2343" t="str">
            <v>11D170202</v>
          </cell>
          <cell r="C2343" t="str">
            <v>Nguyễn Diệu</v>
          </cell>
        </row>
        <row r="2344">
          <cell r="B2344" t="str">
            <v>11D170201</v>
          </cell>
          <cell r="C2344" t="str">
            <v>Vũ Hương</v>
          </cell>
        </row>
        <row r="2345">
          <cell r="B2345" t="str">
            <v>11D170203</v>
          </cell>
          <cell r="C2345" t="str">
            <v>Nguyễn Thị</v>
          </cell>
        </row>
        <row r="2346">
          <cell r="B2346" t="str">
            <v>11D170232</v>
          </cell>
          <cell r="C2346" t="str">
            <v>Nguyễn Hương</v>
          </cell>
        </row>
        <row r="2347">
          <cell r="B2347" t="str">
            <v>11D170204</v>
          </cell>
          <cell r="C2347" t="str">
            <v>Ngô Thị Ngọc</v>
          </cell>
        </row>
        <row r="2348">
          <cell r="B2348" t="str">
            <v>11D170206</v>
          </cell>
          <cell r="C2348" t="str">
            <v>Dương Đức</v>
          </cell>
        </row>
        <row r="2349">
          <cell r="B2349" t="str">
            <v>11D170207</v>
          </cell>
          <cell r="C2349" t="str">
            <v>Bùi Thị</v>
          </cell>
        </row>
        <row r="2350">
          <cell r="B2350" t="str">
            <v>11D170208</v>
          </cell>
          <cell r="C2350" t="str">
            <v>Bùi Kim</v>
          </cell>
        </row>
        <row r="2351">
          <cell r="B2351" t="str">
            <v>11D170210</v>
          </cell>
          <cell r="C2351" t="str">
            <v>Trần Thị Bích</v>
          </cell>
        </row>
        <row r="2352">
          <cell r="B2352" t="str">
            <v>11D170211</v>
          </cell>
          <cell r="C2352" t="str">
            <v>Đoàn Thị Hồng</v>
          </cell>
        </row>
        <row r="2353">
          <cell r="B2353" t="str">
            <v>11D170212</v>
          </cell>
          <cell r="C2353" t="str">
            <v>Trịnh Thị Kim</v>
          </cell>
        </row>
        <row r="2354">
          <cell r="B2354" t="str">
            <v>11D170214</v>
          </cell>
          <cell r="C2354" t="str">
            <v>Nguyễn Thị</v>
          </cell>
        </row>
        <row r="2355">
          <cell r="B2355" t="str">
            <v>11D170213</v>
          </cell>
          <cell r="C2355" t="str">
            <v>Trần Mai Trúc</v>
          </cell>
        </row>
        <row r="2356">
          <cell r="B2356" t="str">
            <v>11D170215</v>
          </cell>
          <cell r="C2356" t="str">
            <v>Đỗ Thị</v>
          </cell>
        </row>
        <row r="2357">
          <cell r="B2357" t="str">
            <v>11D170216</v>
          </cell>
          <cell r="C2357" t="str">
            <v>Nguyễn Thị</v>
          </cell>
        </row>
        <row r="2358">
          <cell r="B2358" t="str">
            <v>11D170217</v>
          </cell>
          <cell r="C2358" t="str">
            <v>Phạm Quang</v>
          </cell>
        </row>
        <row r="2359">
          <cell r="B2359" t="str">
            <v>11D170218</v>
          </cell>
          <cell r="C2359" t="str">
            <v>Lưu Thị Thanh</v>
          </cell>
        </row>
        <row r="2360">
          <cell r="B2360" t="str">
            <v>11D170220</v>
          </cell>
          <cell r="C2360" t="str">
            <v>Nguyễn Tùng</v>
          </cell>
        </row>
        <row r="2361">
          <cell r="B2361" t="str">
            <v>11D170221</v>
          </cell>
          <cell r="C2361" t="str">
            <v>Nguyễn Minh</v>
          </cell>
        </row>
        <row r="2362">
          <cell r="B2362" t="str">
            <v>11D170222</v>
          </cell>
          <cell r="C2362" t="str">
            <v>Nguyễn Thu</v>
          </cell>
        </row>
        <row r="2363">
          <cell r="B2363" t="str">
            <v>11D170223</v>
          </cell>
          <cell r="C2363" t="str">
            <v>Nguyễn Thu</v>
          </cell>
        </row>
        <row r="2364">
          <cell r="B2364" t="str">
            <v>11D170225</v>
          </cell>
          <cell r="C2364" t="str">
            <v>Nguyễn Thị Vân</v>
          </cell>
        </row>
        <row r="2365">
          <cell r="B2365" t="str">
            <v>11D170224</v>
          </cell>
          <cell r="C2365" t="str">
            <v>Thân Thị Kiều</v>
          </cell>
        </row>
        <row r="2366">
          <cell r="B2366" t="str">
            <v>11D170227</v>
          </cell>
          <cell r="C2366" t="str">
            <v>Tạ Mạnh</v>
          </cell>
        </row>
        <row r="2367">
          <cell r="B2367" t="str">
            <v>11D170228</v>
          </cell>
          <cell r="C2367" t="str">
            <v>Phạm Thị Hồng</v>
          </cell>
        </row>
        <row r="2368">
          <cell r="B2368" t="str">
            <v>11D170229</v>
          </cell>
          <cell r="C2368" t="str">
            <v>Vũ Thị</v>
          </cell>
        </row>
        <row r="2369">
          <cell r="B2369" t="str">
            <v>11D170230</v>
          </cell>
          <cell r="C2369" t="str">
            <v>Nguyễn Thành</v>
          </cell>
        </row>
        <row r="2370">
          <cell r="B2370" t="str">
            <v>11D170231</v>
          </cell>
          <cell r="C2370" t="str">
            <v>Nguyễn Thị</v>
          </cell>
        </row>
        <row r="2371">
          <cell r="B2371" t="str">
            <v>11D170241</v>
          </cell>
          <cell r="C2371" t="str">
            <v>Nguyễn Thị</v>
          </cell>
        </row>
        <row r="2372">
          <cell r="B2372" t="str">
            <v>11D170292</v>
          </cell>
          <cell r="C2372" t="str">
            <v>Bùi Thị</v>
          </cell>
        </row>
        <row r="2373">
          <cell r="B2373" t="str">
            <v>11D170242</v>
          </cell>
          <cell r="C2373" t="str">
            <v>Trần Thị Lan</v>
          </cell>
        </row>
        <row r="2374">
          <cell r="B2374" t="str">
            <v>11D170243</v>
          </cell>
          <cell r="C2374" t="str">
            <v>Lê Ngọc</v>
          </cell>
        </row>
        <row r="2375">
          <cell r="B2375" t="str">
            <v>11D170244</v>
          </cell>
          <cell r="C2375" t="str">
            <v>Nguyễn Thị Thu</v>
          </cell>
        </row>
        <row r="2376">
          <cell r="B2376" t="str">
            <v>11D170245</v>
          </cell>
          <cell r="C2376" t="str">
            <v>Phạm Hữu</v>
          </cell>
        </row>
        <row r="2377">
          <cell r="B2377" t="str">
            <v>11D170246</v>
          </cell>
          <cell r="C2377" t="str">
            <v>Hoàng Thị Kim</v>
          </cell>
        </row>
        <row r="2378">
          <cell r="B2378" t="str">
            <v>11D170247</v>
          </cell>
          <cell r="C2378" t="str">
            <v>Tô Thị</v>
          </cell>
        </row>
        <row r="2379">
          <cell r="B2379" t="str">
            <v>11D170248</v>
          </cell>
          <cell r="C2379" t="str">
            <v>Bùi Thu</v>
          </cell>
        </row>
        <row r="2380">
          <cell r="B2380" t="str">
            <v>10D170246</v>
          </cell>
          <cell r="C2380" t="str">
            <v>Nguyễn Bảo</v>
          </cell>
        </row>
        <row r="2381">
          <cell r="B2381" t="str">
            <v>11D170293</v>
          </cell>
          <cell r="C2381" t="str">
            <v>Nguyễn Hương</v>
          </cell>
        </row>
        <row r="2382">
          <cell r="B2382" t="str">
            <v>11D170249</v>
          </cell>
          <cell r="C2382" t="str">
            <v>Nguyễn Thu</v>
          </cell>
        </row>
        <row r="2383">
          <cell r="B2383" t="str">
            <v>11D170250</v>
          </cell>
          <cell r="C2383" t="str">
            <v>Hoàng Thị</v>
          </cell>
        </row>
        <row r="2384">
          <cell r="B2384" t="str">
            <v>11D170251</v>
          </cell>
          <cell r="C2384" t="str">
            <v>Dương Thị Thu</v>
          </cell>
        </row>
        <row r="2385">
          <cell r="B2385" t="str">
            <v>11D170252</v>
          </cell>
          <cell r="C2385" t="str">
            <v>Ngô Trần Thu</v>
          </cell>
        </row>
        <row r="2386">
          <cell r="B2386" t="str">
            <v>11D170253</v>
          </cell>
          <cell r="C2386" t="str">
            <v>Nguyễn Thuý</v>
          </cell>
        </row>
        <row r="2387">
          <cell r="B2387" t="str">
            <v>11D170254</v>
          </cell>
          <cell r="C2387" t="str">
            <v>Nguyễn Thị Hồng</v>
          </cell>
        </row>
        <row r="2388">
          <cell r="B2388" t="str">
            <v>10D170253</v>
          </cell>
          <cell r="C2388" t="str">
            <v>Vũ Thị Thanh</v>
          </cell>
        </row>
        <row r="2389">
          <cell r="B2389" t="str">
            <v>11D170256</v>
          </cell>
          <cell r="C2389" t="str">
            <v>Nguyễn Thị Kim</v>
          </cell>
        </row>
        <row r="2390">
          <cell r="B2390" t="str">
            <v>11D170258</v>
          </cell>
          <cell r="C2390" t="str">
            <v>Lê Thu</v>
          </cell>
        </row>
        <row r="2391">
          <cell r="B2391" t="str">
            <v>11D170259</v>
          </cell>
          <cell r="C2391" t="str">
            <v>Nguyễn Thị</v>
          </cell>
        </row>
        <row r="2392">
          <cell r="B2392" t="str">
            <v>11D170257</v>
          </cell>
          <cell r="C2392" t="str">
            <v>Nghiêm Ngọc</v>
          </cell>
        </row>
        <row r="2393">
          <cell r="B2393" t="str">
            <v>11D170260</v>
          </cell>
          <cell r="C2393" t="str">
            <v>Nguyễn Thị</v>
          </cell>
        </row>
        <row r="2394">
          <cell r="B2394" t="str">
            <v>11D170261</v>
          </cell>
          <cell r="C2394" t="str">
            <v>Phạm Thị</v>
          </cell>
        </row>
        <row r="2395">
          <cell r="B2395" t="str">
            <v>11D170263</v>
          </cell>
          <cell r="C2395" t="str">
            <v>Nguyễn Kiều</v>
          </cell>
        </row>
        <row r="2396">
          <cell r="B2396" t="str">
            <v>11D170262</v>
          </cell>
          <cell r="C2396" t="str">
            <v>Vũ Mỹ</v>
          </cell>
        </row>
        <row r="2397">
          <cell r="B2397" t="str">
            <v>10D170265</v>
          </cell>
          <cell r="C2397" t="str">
            <v>Vũ Thị</v>
          </cell>
        </row>
        <row r="2398">
          <cell r="B2398" t="str">
            <v>11D170264</v>
          </cell>
          <cell r="C2398" t="str">
            <v>Nguyễn Thị Bích</v>
          </cell>
        </row>
        <row r="2399">
          <cell r="B2399" t="str">
            <v>11D170266</v>
          </cell>
          <cell r="C2399" t="str">
            <v>Mai Huyền</v>
          </cell>
        </row>
        <row r="2400">
          <cell r="B2400" t="str">
            <v>11D170268</v>
          </cell>
          <cell r="C2400" t="str">
            <v>Phạm Thị</v>
          </cell>
        </row>
        <row r="2401">
          <cell r="B2401" t="str">
            <v>11D170270</v>
          </cell>
          <cell r="C2401" t="str">
            <v>Hà Diệu</v>
          </cell>
        </row>
        <row r="2402">
          <cell r="B2402" t="str">
            <v>11D170269</v>
          </cell>
          <cell r="C2402" t="str">
            <v>Vũ Thị</v>
          </cell>
        </row>
        <row r="2403">
          <cell r="B2403" t="str">
            <v>11D170272</v>
          </cell>
          <cell r="C2403" t="str">
            <v>Phạm Thị Hồng</v>
          </cell>
        </row>
        <row r="2404">
          <cell r="B2404" t="str">
            <v>11D170273</v>
          </cell>
          <cell r="C2404" t="str">
            <v>Lê Thị Kiều</v>
          </cell>
        </row>
        <row r="2405">
          <cell r="B2405" t="str">
            <v>11D170275</v>
          </cell>
          <cell r="C2405" t="str">
            <v>Nguyễn Thị</v>
          </cell>
        </row>
        <row r="2406">
          <cell r="B2406" t="str">
            <v>11D170276</v>
          </cell>
          <cell r="C2406" t="str">
            <v>Đinh Thị Hương</v>
          </cell>
        </row>
        <row r="2407">
          <cell r="B2407" t="str">
            <v>11D170279</v>
          </cell>
          <cell r="C2407" t="str">
            <v>Phạm Thị Hồng</v>
          </cell>
        </row>
        <row r="2408">
          <cell r="B2408" t="str">
            <v>11D170280</v>
          </cell>
          <cell r="C2408" t="str">
            <v>Vũ Anh</v>
          </cell>
        </row>
        <row r="2409">
          <cell r="B2409" t="str">
            <v>10D170275</v>
          </cell>
          <cell r="C2409" t="str">
            <v>Bùi Hương</v>
          </cell>
        </row>
        <row r="2410">
          <cell r="B2410" t="str">
            <v>11D170278</v>
          </cell>
          <cell r="C2410" t="str">
            <v>Nguyễn Thị Phương</v>
          </cell>
        </row>
        <row r="2411">
          <cell r="B2411" t="str">
            <v>11D170277</v>
          </cell>
          <cell r="C2411" t="str">
            <v>Phạm Thị Thu</v>
          </cell>
        </row>
        <row r="2412">
          <cell r="B2412" t="str">
            <v>11D170284</v>
          </cell>
          <cell r="C2412" t="str">
            <v>Trần Thị</v>
          </cell>
        </row>
        <row r="2413">
          <cell r="B2413" t="str">
            <v>11D170283</v>
          </cell>
          <cell r="C2413" t="str">
            <v>Đoàn Lệ</v>
          </cell>
        </row>
        <row r="2414">
          <cell r="B2414" t="str">
            <v>11D170289</v>
          </cell>
          <cell r="C2414" t="str">
            <v>Ngô Thị</v>
          </cell>
        </row>
        <row r="2415">
          <cell r="B2415" t="str">
            <v>11D170287</v>
          </cell>
          <cell r="C2415" t="str">
            <v>Đặng Thị Huyền</v>
          </cell>
        </row>
        <row r="2416">
          <cell r="B2416" t="str">
            <v>11D170288</v>
          </cell>
          <cell r="C2416" t="str">
            <v>Hoàng Thị</v>
          </cell>
        </row>
        <row r="2417">
          <cell r="B2417" t="str">
            <v>11D170286</v>
          </cell>
          <cell r="C2417" t="str">
            <v>Trần Thu</v>
          </cell>
        </row>
        <row r="2418">
          <cell r="B2418" t="str">
            <v>11D170290</v>
          </cell>
          <cell r="C2418" t="str">
            <v>Ngô Thị</v>
          </cell>
        </row>
        <row r="2419">
          <cell r="B2419" t="str">
            <v>11D170291</v>
          </cell>
          <cell r="C2419" t="str">
            <v>Nguyễn Thị</v>
          </cell>
        </row>
        <row r="2420">
          <cell r="B2420" t="str">
            <v>11D200001</v>
          </cell>
          <cell r="C2420" t="str">
            <v>Lương Thị Nguyên</v>
          </cell>
        </row>
        <row r="2421">
          <cell r="B2421" t="str">
            <v>11D200002</v>
          </cell>
          <cell r="C2421" t="str">
            <v>Đinh Thị Mai</v>
          </cell>
        </row>
        <row r="2422">
          <cell r="B2422" t="str">
            <v>11D200003</v>
          </cell>
          <cell r="C2422" t="str">
            <v>Lê Đức</v>
          </cell>
        </row>
        <row r="2423">
          <cell r="B2423" t="str">
            <v>11D200004</v>
          </cell>
          <cell r="C2423" t="str">
            <v>Trần Quang</v>
          </cell>
        </row>
        <row r="2424">
          <cell r="B2424" t="str">
            <v>11D200005</v>
          </cell>
          <cell r="C2424" t="str">
            <v>Xuân Thị Vân</v>
          </cell>
        </row>
        <row r="2425">
          <cell r="B2425" t="str">
            <v>11D200006</v>
          </cell>
          <cell r="C2425" t="str">
            <v>Đoàn Đức</v>
          </cell>
        </row>
        <row r="2426">
          <cell r="B2426" t="str">
            <v>11D200011</v>
          </cell>
          <cell r="C2426" t="str">
            <v>Đào Quốc</v>
          </cell>
        </row>
        <row r="2427">
          <cell r="B2427" t="str">
            <v>11D200010</v>
          </cell>
          <cell r="C2427" t="str">
            <v>Vũ Duy</v>
          </cell>
        </row>
        <row r="2428">
          <cell r="B2428" t="str">
            <v>11D200009</v>
          </cell>
          <cell r="C2428" t="str">
            <v>Vũ Tuấn</v>
          </cell>
        </row>
        <row r="2429">
          <cell r="B2429" t="str">
            <v>11D200013</v>
          </cell>
          <cell r="C2429" t="str">
            <v>Nguyễn Thu</v>
          </cell>
        </row>
        <row r="2430">
          <cell r="B2430" t="str">
            <v>11D200014</v>
          </cell>
          <cell r="C2430" t="str">
            <v>Ninh Hải</v>
          </cell>
        </row>
        <row r="2431">
          <cell r="B2431" t="str">
            <v>11D200015</v>
          </cell>
          <cell r="C2431" t="str">
            <v>Nguyễn Thị</v>
          </cell>
        </row>
        <row r="2432">
          <cell r="B2432" t="str">
            <v>11D200016</v>
          </cell>
          <cell r="C2432" t="str">
            <v>Nguyễn Thị</v>
          </cell>
        </row>
        <row r="2433">
          <cell r="B2433" t="str">
            <v>11D200018</v>
          </cell>
          <cell r="C2433" t="str">
            <v>Mai Thị Thu</v>
          </cell>
        </row>
        <row r="2434">
          <cell r="B2434" t="str">
            <v>11D200019</v>
          </cell>
          <cell r="C2434" t="str">
            <v>Đào Thị Hương Ly</v>
          </cell>
        </row>
        <row r="2435">
          <cell r="B2435" t="str">
            <v>11D200020</v>
          </cell>
          <cell r="C2435" t="str">
            <v>Nguyễn Nam</v>
          </cell>
        </row>
        <row r="2436">
          <cell r="B2436" t="str">
            <v>11D200021</v>
          </cell>
          <cell r="C2436" t="str">
            <v>Nguyễn Huyền</v>
          </cell>
        </row>
        <row r="2437">
          <cell r="B2437" t="str">
            <v>11D200022</v>
          </cell>
          <cell r="C2437" t="str">
            <v>Nguyễn Thị</v>
          </cell>
        </row>
        <row r="2438">
          <cell r="B2438" t="str">
            <v>11D200023</v>
          </cell>
          <cell r="C2438" t="str">
            <v>Nguyễn Trung</v>
          </cell>
        </row>
        <row r="2439">
          <cell r="B2439" t="str">
            <v>11D200053</v>
          </cell>
          <cell r="C2439" t="str">
            <v>Phạm Thị</v>
          </cell>
        </row>
        <row r="2440">
          <cell r="B2440" t="str">
            <v>11D200024</v>
          </cell>
          <cell r="C2440" t="str">
            <v>Nguyễn Khánh</v>
          </cell>
        </row>
        <row r="2441">
          <cell r="B2441" t="str">
            <v>11D200026</v>
          </cell>
          <cell r="C2441" t="str">
            <v>Nguyễn Thuỳ</v>
          </cell>
        </row>
        <row r="2442">
          <cell r="B2442" t="str">
            <v>11D200027</v>
          </cell>
          <cell r="C2442" t="str">
            <v>Đồng Thị</v>
          </cell>
        </row>
        <row r="2443">
          <cell r="B2443" t="str">
            <v>11D200028</v>
          </cell>
          <cell r="C2443" t="str">
            <v>Đậu Thị Kiều</v>
          </cell>
        </row>
        <row r="2444">
          <cell r="B2444" t="str">
            <v>11D200029</v>
          </cell>
          <cell r="C2444" t="str">
            <v>Vũ Tuyết</v>
          </cell>
        </row>
        <row r="2445">
          <cell r="B2445" t="str">
            <v>11D200031</v>
          </cell>
          <cell r="C2445" t="str">
            <v>Trần Thị</v>
          </cell>
        </row>
        <row r="2446">
          <cell r="B2446" t="str">
            <v>11D200032</v>
          </cell>
          <cell r="C2446" t="str">
            <v>Ngô Thị Thanh</v>
          </cell>
        </row>
        <row r="2447">
          <cell r="B2447" t="str">
            <v>11D200034</v>
          </cell>
          <cell r="C2447" t="str">
            <v>Kiều Thị Hương</v>
          </cell>
        </row>
        <row r="2448">
          <cell r="B2448" t="str">
            <v>11D200035</v>
          </cell>
          <cell r="C2448" t="str">
            <v>Nguyễn Thị Tuyết</v>
          </cell>
        </row>
        <row r="2449">
          <cell r="B2449" t="str">
            <v>11D200037</v>
          </cell>
          <cell r="C2449" t="str">
            <v>Đặng Hồng</v>
          </cell>
        </row>
        <row r="2450">
          <cell r="B2450" t="str">
            <v>11D200039</v>
          </cell>
          <cell r="C2450" t="str">
            <v>Nguyễn Công</v>
          </cell>
        </row>
        <row r="2451">
          <cell r="B2451" t="str">
            <v>11D200040</v>
          </cell>
          <cell r="C2451" t="str">
            <v>Nguyễn Thu</v>
          </cell>
        </row>
        <row r="2452">
          <cell r="B2452" t="str">
            <v>11D200041</v>
          </cell>
          <cell r="C2452" t="str">
            <v>Phạm Thị</v>
          </cell>
        </row>
        <row r="2453">
          <cell r="B2453" t="str">
            <v>11D200042</v>
          </cell>
          <cell r="C2453" t="str">
            <v>Trần Thị Hà</v>
          </cell>
        </row>
        <row r="2454">
          <cell r="B2454" t="str">
            <v>11D200054</v>
          </cell>
          <cell r="C2454" t="str">
            <v>Nguyễn Thị</v>
          </cell>
        </row>
        <row r="2455">
          <cell r="B2455" t="str">
            <v>11D200043</v>
          </cell>
          <cell r="C2455" t="str">
            <v>Nguyễn Thị út</v>
          </cell>
        </row>
        <row r="2456">
          <cell r="B2456" t="str">
            <v>11D200044</v>
          </cell>
          <cell r="C2456" t="str">
            <v>Nguyễn Thu</v>
          </cell>
        </row>
        <row r="2457">
          <cell r="B2457" t="str">
            <v>11D200046</v>
          </cell>
          <cell r="C2457" t="str">
            <v>Nguyễn Văn</v>
          </cell>
        </row>
        <row r="2458">
          <cell r="B2458" t="str">
            <v>11D200047</v>
          </cell>
          <cell r="C2458" t="str">
            <v>Đỗ Thị</v>
          </cell>
        </row>
        <row r="2459">
          <cell r="B2459" t="str">
            <v>11D200048</v>
          </cell>
          <cell r="C2459" t="str">
            <v>Lê Huyền</v>
          </cell>
        </row>
        <row r="2460">
          <cell r="B2460" t="str">
            <v>11D200049</v>
          </cell>
          <cell r="C2460" t="str">
            <v>Đoàn Việt</v>
          </cell>
        </row>
        <row r="2461">
          <cell r="B2461" t="str">
            <v>11D200051</v>
          </cell>
          <cell r="C2461" t="str">
            <v>Nguyễn Duy</v>
          </cell>
        </row>
        <row r="2462">
          <cell r="B2462" t="str">
            <v>11D200050</v>
          </cell>
          <cell r="C2462" t="str">
            <v>Trần Trọng</v>
          </cell>
        </row>
        <row r="2463">
          <cell r="B2463" t="str">
            <v>11D200052</v>
          </cell>
          <cell r="C2463" t="str">
            <v>Trần Thị Hải</v>
          </cell>
        </row>
        <row r="2464">
          <cell r="B2464" t="str">
            <v>11D200063</v>
          </cell>
          <cell r="C2464" t="str">
            <v>Nguyễn Duy</v>
          </cell>
        </row>
        <row r="2465">
          <cell r="B2465" t="str">
            <v>11D200061</v>
          </cell>
          <cell r="C2465" t="str">
            <v>Nguyễn Thị Quỳnh</v>
          </cell>
        </row>
        <row r="2466">
          <cell r="B2466" t="str">
            <v>11D200064</v>
          </cell>
          <cell r="C2466" t="str">
            <v>Phạm Thị Lan</v>
          </cell>
        </row>
        <row r="2467">
          <cell r="B2467" t="str">
            <v>11D200065</v>
          </cell>
          <cell r="C2467" t="str">
            <v>Vương Thị Phương</v>
          </cell>
        </row>
        <row r="2468">
          <cell r="B2468" t="str">
            <v>11D200067</v>
          </cell>
          <cell r="C2468" t="str">
            <v>Nguyễn Thị</v>
          </cell>
        </row>
        <row r="2469">
          <cell r="B2469" t="str">
            <v>11D200069</v>
          </cell>
          <cell r="C2469" t="str">
            <v>Phùng Trọng</v>
          </cell>
        </row>
        <row r="2470">
          <cell r="B2470" t="str">
            <v>11D200068</v>
          </cell>
          <cell r="C2470" t="str">
            <v>Kim Thị</v>
          </cell>
        </row>
        <row r="2471">
          <cell r="B2471" t="str">
            <v>11D200072</v>
          </cell>
          <cell r="C2471" t="str">
            <v>Bùi Thị Thu</v>
          </cell>
        </row>
        <row r="2472">
          <cell r="B2472" t="str">
            <v>10D200078</v>
          </cell>
          <cell r="C2472" t="str">
            <v>Đặng Văn</v>
          </cell>
        </row>
        <row r="2473">
          <cell r="B2473" t="str">
            <v>11D200075</v>
          </cell>
          <cell r="C2473" t="str">
            <v>Thân Thị Thu</v>
          </cell>
        </row>
        <row r="2474">
          <cell r="B2474" t="str">
            <v>11D200073</v>
          </cell>
          <cell r="C2474" t="str">
            <v>Lê Thị</v>
          </cell>
        </row>
        <row r="2475">
          <cell r="B2475" t="str">
            <v>11D200112</v>
          </cell>
          <cell r="C2475" t="str">
            <v>Bùi Thị</v>
          </cell>
        </row>
        <row r="2476">
          <cell r="B2476" t="str">
            <v>11D200077</v>
          </cell>
          <cell r="C2476" t="str">
            <v>Nguyễn Thị</v>
          </cell>
        </row>
        <row r="2477">
          <cell r="B2477" t="str">
            <v>11D200076</v>
          </cell>
          <cell r="C2477" t="str">
            <v>Phạm Tiến</v>
          </cell>
        </row>
        <row r="2478">
          <cell r="B2478" t="str">
            <v>11D200079</v>
          </cell>
          <cell r="C2478" t="str">
            <v>Lê Thị Việt</v>
          </cell>
        </row>
        <row r="2479">
          <cell r="B2479" t="str">
            <v>11D200080</v>
          </cell>
          <cell r="C2479" t="str">
            <v>Đoàn Thị</v>
          </cell>
        </row>
        <row r="2480">
          <cell r="B2480" t="str">
            <v>11D200082</v>
          </cell>
          <cell r="C2480" t="str">
            <v>Nguyễn Mạnh</v>
          </cell>
        </row>
        <row r="2481">
          <cell r="B2481" t="str">
            <v>11D200081</v>
          </cell>
          <cell r="C2481" t="str">
            <v>Nguyễn Nhật</v>
          </cell>
        </row>
        <row r="2482">
          <cell r="B2482" t="str">
            <v>11D200084</v>
          </cell>
          <cell r="C2482" t="str">
            <v>Lê Thị</v>
          </cell>
        </row>
        <row r="2483">
          <cell r="B2483" t="str">
            <v>11D200114</v>
          </cell>
          <cell r="C2483" t="str">
            <v>Đinh Hải</v>
          </cell>
        </row>
        <row r="2484">
          <cell r="B2484" t="str">
            <v>11D200113</v>
          </cell>
          <cell r="C2484" t="str">
            <v>Hàn Kiều</v>
          </cell>
        </row>
        <row r="2485">
          <cell r="B2485" t="str">
            <v>11D200086</v>
          </cell>
          <cell r="C2485" t="str">
            <v>Nguyễn Thị Thùy</v>
          </cell>
        </row>
        <row r="2486">
          <cell r="B2486" t="str">
            <v>11D200085</v>
          </cell>
          <cell r="C2486" t="str">
            <v>Nguyễn Thùy</v>
          </cell>
        </row>
        <row r="2487">
          <cell r="B2487" t="str">
            <v>11D200087</v>
          </cell>
          <cell r="C2487" t="str">
            <v>Vũ Thị</v>
          </cell>
        </row>
        <row r="2488">
          <cell r="B2488" t="str">
            <v>11D200088</v>
          </cell>
          <cell r="C2488" t="str">
            <v>Đinh Thị Hà</v>
          </cell>
        </row>
        <row r="2489">
          <cell r="B2489" t="str">
            <v>11D200089</v>
          </cell>
          <cell r="C2489" t="str">
            <v>Nguyễn Thị Quỳnh</v>
          </cell>
        </row>
        <row r="2490">
          <cell r="B2490" t="str">
            <v>11D200091</v>
          </cell>
          <cell r="C2490" t="str">
            <v>Mai Thị Thanh</v>
          </cell>
        </row>
        <row r="2491">
          <cell r="B2491" t="str">
            <v>11D200095</v>
          </cell>
          <cell r="C2491" t="str">
            <v>Bùi Thị</v>
          </cell>
        </row>
        <row r="2492">
          <cell r="B2492" t="str">
            <v>11D200096</v>
          </cell>
          <cell r="C2492" t="str">
            <v>Đỗ Thị</v>
          </cell>
        </row>
        <row r="2493">
          <cell r="B2493" t="str">
            <v>11D200098</v>
          </cell>
          <cell r="C2493" t="str">
            <v>Nguyễn Ngọc</v>
          </cell>
        </row>
        <row r="2494">
          <cell r="B2494" t="str">
            <v>11D200115</v>
          </cell>
          <cell r="C2494" t="str">
            <v>Nguyễn Xuân</v>
          </cell>
        </row>
        <row r="2495">
          <cell r="B2495" t="str">
            <v>11D200099</v>
          </cell>
          <cell r="C2495" t="str">
            <v>Trần Phương</v>
          </cell>
        </row>
        <row r="2496">
          <cell r="B2496" t="str">
            <v>11D200102</v>
          </cell>
          <cell r="C2496" t="str">
            <v>Nguyễn Thị</v>
          </cell>
        </row>
        <row r="2497">
          <cell r="B2497" t="str">
            <v>11D200103</v>
          </cell>
          <cell r="C2497" t="str">
            <v>Đặng Thị</v>
          </cell>
        </row>
        <row r="2498">
          <cell r="B2498" t="str">
            <v>11D200104</v>
          </cell>
          <cell r="C2498" t="str">
            <v>Phạm Thu</v>
          </cell>
        </row>
        <row r="2499">
          <cell r="B2499" t="str">
            <v>11D200106</v>
          </cell>
          <cell r="C2499" t="str">
            <v>An Thị Thu</v>
          </cell>
        </row>
        <row r="2500">
          <cell r="B2500" t="str">
            <v>11D200105</v>
          </cell>
          <cell r="C2500" t="str">
            <v>Đỗ Thị Huyền</v>
          </cell>
        </row>
        <row r="2501">
          <cell r="B2501" t="str">
            <v>11D200107</v>
          </cell>
          <cell r="C2501" t="str">
            <v>Lưu Thị Minh</v>
          </cell>
        </row>
        <row r="2502">
          <cell r="B2502" t="str">
            <v>11D200109</v>
          </cell>
          <cell r="C2502" t="str">
            <v>Nguyễn Minh</v>
          </cell>
        </row>
        <row r="2503">
          <cell r="B2503" t="str">
            <v>11D200110</v>
          </cell>
          <cell r="C2503" t="str">
            <v>Phạm Văn</v>
          </cell>
        </row>
        <row r="2504">
          <cell r="B2504" t="str">
            <v>11D200111</v>
          </cell>
          <cell r="C2504" t="str">
            <v>Nguyễn Thị Hải</v>
          </cell>
        </row>
        <row r="2505">
          <cell r="B2505" t="str">
            <v>11D200121</v>
          </cell>
          <cell r="C2505" t="str">
            <v>Đỗ Thị Ngọc</v>
          </cell>
        </row>
        <row r="2506">
          <cell r="B2506" t="str">
            <v>11D200122</v>
          </cell>
          <cell r="C2506" t="str">
            <v>Nguyễn Hải</v>
          </cell>
        </row>
        <row r="2507">
          <cell r="B2507" t="str">
            <v>11D200124</v>
          </cell>
          <cell r="C2507" t="str">
            <v>Nguyễn Thị Ngọc</v>
          </cell>
        </row>
        <row r="2508">
          <cell r="B2508" t="str">
            <v>11D200123</v>
          </cell>
          <cell r="C2508" t="str">
            <v>Phan Công Tuấn</v>
          </cell>
        </row>
        <row r="2509">
          <cell r="B2509" t="str">
            <v>11D200126</v>
          </cell>
          <cell r="C2509" t="str">
            <v>Nguyễn Kim</v>
          </cell>
        </row>
        <row r="2510">
          <cell r="B2510" t="str">
            <v>11D200128</v>
          </cell>
          <cell r="C2510" t="str">
            <v>Nguyễn Trung</v>
          </cell>
        </row>
        <row r="2511">
          <cell r="B2511" t="str">
            <v>11D200127</v>
          </cell>
          <cell r="C2511" t="str">
            <v>Nguyễn Phương</v>
          </cell>
        </row>
        <row r="2512">
          <cell r="B2512" t="str">
            <v>11D200130</v>
          </cell>
          <cell r="C2512" t="str">
            <v>Ngô Thị</v>
          </cell>
        </row>
        <row r="2513">
          <cell r="B2513" t="str">
            <v>11D200131</v>
          </cell>
          <cell r="C2513" t="str">
            <v>Nguyễn Thanh</v>
          </cell>
        </row>
        <row r="2514">
          <cell r="B2514" t="str">
            <v>11D200133</v>
          </cell>
          <cell r="C2514" t="str">
            <v>Lê Thị</v>
          </cell>
        </row>
        <row r="2515">
          <cell r="B2515" t="str">
            <v>11D200132</v>
          </cell>
          <cell r="C2515" t="str">
            <v>Lê Thị</v>
          </cell>
        </row>
        <row r="2516">
          <cell r="B2516" t="str">
            <v>11D200136</v>
          </cell>
          <cell r="C2516" t="str">
            <v>Cù Thị Thu</v>
          </cell>
        </row>
        <row r="2517">
          <cell r="B2517" t="str">
            <v>11D200135</v>
          </cell>
          <cell r="C2517" t="str">
            <v>Từ Thị Minh</v>
          </cell>
        </row>
        <row r="2518">
          <cell r="B2518" t="str">
            <v>11D200134</v>
          </cell>
          <cell r="C2518" t="str">
            <v>Nguyễn Chí</v>
          </cell>
        </row>
        <row r="2519">
          <cell r="B2519" t="str">
            <v>11D200137</v>
          </cell>
          <cell r="C2519" t="str">
            <v>Khoa Thị Thanh</v>
          </cell>
        </row>
        <row r="2520">
          <cell r="B2520" t="str">
            <v>11D200138</v>
          </cell>
          <cell r="C2520" t="str">
            <v>Nguyễn Hữu</v>
          </cell>
        </row>
        <row r="2521">
          <cell r="B2521" t="str">
            <v>11D200139</v>
          </cell>
          <cell r="C2521" t="str">
            <v>Trần Thị</v>
          </cell>
        </row>
        <row r="2522">
          <cell r="B2522" t="str">
            <v>11D200141</v>
          </cell>
          <cell r="C2522" t="str">
            <v>Hoàng Tiến</v>
          </cell>
        </row>
        <row r="2523">
          <cell r="B2523" t="str">
            <v>11D200142</v>
          </cell>
          <cell r="C2523" t="str">
            <v>Trương Tùng</v>
          </cell>
        </row>
        <row r="2524">
          <cell r="B2524" t="str">
            <v>11D200143</v>
          </cell>
          <cell r="C2524" t="str">
            <v>Nguyễn Mai</v>
          </cell>
        </row>
        <row r="2525">
          <cell r="B2525" t="str">
            <v>11D200144</v>
          </cell>
          <cell r="C2525" t="str">
            <v>Nguyễn Thị Thùy</v>
          </cell>
        </row>
        <row r="2526">
          <cell r="B2526" t="str">
            <v>11D200145</v>
          </cell>
          <cell r="C2526" t="str">
            <v>Hà Thị</v>
          </cell>
        </row>
        <row r="2527">
          <cell r="B2527" t="str">
            <v>11D200146</v>
          </cell>
          <cell r="C2527" t="str">
            <v>La Hạnh</v>
          </cell>
        </row>
        <row r="2528">
          <cell r="B2528" t="str">
            <v>11D200147</v>
          </cell>
          <cell r="C2528" t="str">
            <v>Dương Thị Thuý</v>
          </cell>
        </row>
        <row r="2529">
          <cell r="B2529" t="str">
            <v>11D200148</v>
          </cell>
          <cell r="C2529" t="str">
            <v>Tiết Quang</v>
          </cell>
        </row>
        <row r="2530">
          <cell r="B2530" t="str">
            <v>11D200149</v>
          </cell>
          <cell r="C2530" t="str">
            <v>Trần Thị Diệu</v>
          </cell>
        </row>
        <row r="2531">
          <cell r="B2531" t="str">
            <v>11D200150</v>
          </cell>
          <cell r="C2531" t="str">
            <v>Lê Thị</v>
          </cell>
        </row>
        <row r="2532">
          <cell r="B2532" t="str">
            <v>11D200151</v>
          </cell>
          <cell r="C2532" t="str">
            <v>Nguyễn Thị</v>
          </cell>
        </row>
        <row r="2533">
          <cell r="B2533" t="str">
            <v>11D200152</v>
          </cell>
          <cell r="C2533" t="str">
            <v>Vũ Thị</v>
          </cell>
        </row>
        <row r="2534">
          <cell r="B2534" t="str">
            <v>11D200153</v>
          </cell>
          <cell r="C2534" t="str">
            <v>Nông Thị Cẩm</v>
          </cell>
        </row>
        <row r="2535">
          <cell r="B2535" t="str">
            <v>11D200156</v>
          </cell>
          <cell r="C2535" t="str">
            <v>Trần Lê</v>
          </cell>
        </row>
        <row r="2536">
          <cell r="B2536" t="str">
            <v>11D200157</v>
          </cell>
          <cell r="C2536" t="str">
            <v>Đặng Lệ</v>
          </cell>
        </row>
        <row r="2537">
          <cell r="B2537" t="str">
            <v>11D200158</v>
          </cell>
          <cell r="C2537" t="str">
            <v>Mai Ngọc Tú</v>
          </cell>
        </row>
        <row r="2538">
          <cell r="B2538" t="str">
            <v>11D200160</v>
          </cell>
          <cell r="C2538" t="str">
            <v>Dương Thị</v>
          </cell>
        </row>
        <row r="2539">
          <cell r="B2539" t="str">
            <v>11D200159</v>
          </cell>
          <cell r="C2539" t="str">
            <v>Nguyễn Thị Hồng</v>
          </cell>
        </row>
        <row r="2540">
          <cell r="B2540" t="str">
            <v>11D200161</v>
          </cell>
          <cell r="C2540" t="str">
            <v>Nguyễn Đăng</v>
          </cell>
        </row>
        <row r="2541">
          <cell r="B2541" t="str">
            <v>11D200164</v>
          </cell>
          <cell r="C2541" t="str">
            <v>Phạm Thị</v>
          </cell>
        </row>
        <row r="2542">
          <cell r="B2542" t="str">
            <v>11D200162</v>
          </cell>
          <cell r="C2542" t="str">
            <v>Lưu Kim</v>
          </cell>
        </row>
        <row r="2543">
          <cell r="B2543" t="str">
            <v>11D200166</v>
          </cell>
          <cell r="C2543" t="str">
            <v>Cao Thị Quỳnh</v>
          </cell>
        </row>
        <row r="2544">
          <cell r="B2544" t="str">
            <v>11D200167</v>
          </cell>
          <cell r="C2544" t="str">
            <v>Trần Thị</v>
          </cell>
        </row>
        <row r="2545">
          <cell r="B2545" t="str">
            <v>11D200168</v>
          </cell>
          <cell r="C2545" t="str">
            <v>Kiều Minh</v>
          </cell>
        </row>
        <row r="2546">
          <cell r="B2546" t="str">
            <v>11D200169</v>
          </cell>
          <cell r="C2546" t="str">
            <v>Nguyễn Duy</v>
          </cell>
        </row>
        <row r="2547">
          <cell r="B2547" t="str">
            <v>11D200170</v>
          </cell>
          <cell r="C2547" t="str">
            <v>Nguyễn Thị</v>
          </cell>
        </row>
        <row r="2548">
          <cell r="B2548" t="str">
            <v>11D200183</v>
          </cell>
          <cell r="C2548" t="str">
            <v>Nguyễn Tuấn</v>
          </cell>
        </row>
        <row r="2549">
          <cell r="B2549" t="str">
            <v>11D200182</v>
          </cell>
          <cell r="C2549" t="str">
            <v>Trần Đức</v>
          </cell>
        </row>
        <row r="2550">
          <cell r="B2550" t="str">
            <v>11D200184</v>
          </cell>
          <cell r="C2550" t="str">
            <v>Hà Ngọc</v>
          </cell>
        </row>
        <row r="2551">
          <cell r="B2551" t="str">
            <v>11D200186</v>
          </cell>
          <cell r="C2551" t="str">
            <v>Nguyễn Thị Ngọc</v>
          </cell>
        </row>
        <row r="2552">
          <cell r="B2552" t="str">
            <v>11D200187</v>
          </cell>
          <cell r="C2552" t="str">
            <v>Tăng Mạnh</v>
          </cell>
        </row>
        <row r="2553">
          <cell r="B2553" t="str">
            <v>11D200188</v>
          </cell>
          <cell r="C2553" t="str">
            <v>Nguyễn Thị Thu</v>
          </cell>
        </row>
        <row r="2554">
          <cell r="B2554" t="str">
            <v>11D200189</v>
          </cell>
          <cell r="C2554" t="str">
            <v>Nguyễn Tiến</v>
          </cell>
        </row>
        <row r="2555">
          <cell r="B2555" t="str">
            <v>11D200191</v>
          </cell>
          <cell r="C2555" t="str">
            <v>Lê Thị</v>
          </cell>
        </row>
        <row r="2556">
          <cell r="B2556" t="str">
            <v>11D200192</v>
          </cell>
          <cell r="C2556" t="str">
            <v>Lê Thị Diễm</v>
          </cell>
        </row>
        <row r="2557">
          <cell r="B2557" t="str">
            <v>11D200194</v>
          </cell>
          <cell r="C2557" t="str">
            <v>Trần Đình</v>
          </cell>
        </row>
        <row r="2558">
          <cell r="B2558" t="str">
            <v>11D200196</v>
          </cell>
          <cell r="C2558" t="str">
            <v>Bùi Thị Việt</v>
          </cell>
        </row>
        <row r="2559">
          <cell r="B2559" t="str">
            <v>11D200197</v>
          </cell>
          <cell r="C2559" t="str">
            <v>Lê Thị Thu</v>
          </cell>
        </row>
        <row r="2560">
          <cell r="B2560" t="str">
            <v>11D200200</v>
          </cell>
          <cell r="C2560" t="str">
            <v>Lương Văn</v>
          </cell>
        </row>
        <row r="2561">
          <cell r="B2561" t="str">
            <v>11D200199</v>
          </cell>
          <cell r="C2561" t="str">
            <v>Nguyễn Thị</v>
          </cell>
        </row>
        <row r="2562">
          <cell r="B2562" t="str">
            <v>11D200202</v>
          </cell>
          <cell r="C2562" t="str">
            <v>Lê Đức</v>
          </cell>
        </row>
        <row r="2563">
          <cell r="B2563" t="str">
            <v>11D200204</v>
          </cell>
          <cell r="C2563" t="str">
            <v>Mai Thị Hồng</v>
          </cell>
        </row>
        <row r="2564">
          <cell r="B2564" t="str">
            <v>11D200203</v>
          </cell>
          <cell r="C2564" t="str">
            <v>Nguyễn Khánh</v>
          </cell>
        </row>
        <row r="2565">
          <cell r="B2565" t="str">
            <v>11D200205</v>
          </cell>
          <cell r="C2565" t="str">
            <v>Vũ Thị</v>
          </cell>
        </row>
        <row r="2566">
          <cell r="B2566" t="str">
            <v>11D200206</v>
          </cell>
          <cell r="C2566" t="str">
            <v>Nguyễn Thị</v>
          </cell>
        </row>
        <row r="2567">
          <cell r="B2567" t="str">
            <v>11D200207</v>
          </cell>
          <cell r="C2567" t="str">
            <v>Phương Đức</v>
          </cell>
        </row>
        <row r="2568">
          <cell r="B2568" t="str">
            <v>11D200208</v>
          </cell>
          <cell r="C2568" t="str">
            <v>Đoàn Thị Hà</v>
          </cell>
        </row>
        <row r="2569">
          <cell r="B2569" t="str">
            <v>11D200209</v>
          </cell>
          <cell r="C2569" t="str">
            <v>Nguyễn Thị Thu</v>
          </cell>
        </row>
        <row r="2570">
          <cell r="B2570" t="str">
            <v>11D200212</v>
          </cell>
          <cell r="C2570" t="str">
            <v>Ngô Tùng</v>
          </cell>
        </row>
        <row r="2571">
          <cell r="B2571" t="str">
            <v>11D200210</v>
          </cell>
          <cell r="C2571" t="str">
            <v>Nguyễn Thị</v>
          </cell>
        </row>
        <row r="2572">
          <cell r="B2572" t="str">
            <v>11D200213</v>
          </cell>
          <cell r="C2572" t="str">
            <v>Nguyễn Thị</v>
          </cell>
        </row>
        <row r="2573">
          <cell r="B2573" t="str">
            <v>11D200233</v>
          </cell>
          <cell r="C2573" t="str">
            <v>Nguyễn Thị</v>
          </cell>
        </row>
        <row r="2574">
          <cell r="B2574" t="str">
            <v>11D200215</v>
          </cell>
          <cell r="C2574" t="str">
            <v>Nguyễn Thị Phương</v>
          </cell>
        </row>
        <row r="2575">
          <cell r="B2575" t="str">
            <v>11D200216</v>
          </cell>
          <cell r="C2575" t="str">
            <v>Nguyễn Thị Thanh</v>
          </cell>
        </row>
        <row r="2576">
          <cell r="B2576" t="str">
            <v>11D200217</v>
          </cell>
          <cell r="C2576" t="str">
            <v>Phạm Ngọc</v>
          </cell>
        </row>
        <row r="2577">
          <cell r="B2577" t="str">
            <v>11D200219</v>
          </cell>
          <cell r="C2577" t="str">
            <v>Dương Thị</v>
          </cell>
        </row>
        <row r="2578">
          <cell r="B2578" t="str">
            <v>11D200218</v>
          </cell>
          <cell r="C2578" t="str">
            <v>Nguyễn Thị</v>
          </cell>
        </row>
        <row r="2579">
          <cell r="B2579" t="str">
            <v>11D200221</v>
          </cell>
          <cell r="C2579" t="str">
            <v>Đinh Thị Lệ</v>
          </cell>
        </row>
        <row r="2580">
          <cell r="B2580" t="str">
            <v>11D200222</v>
          </cell>
          <cell r="C2580" t="str">
            <v>Nguyễn Thị</v>
          </cell>
        </row>
        <row r="2581">
          <cell r="B2581" t="str">
            <v>11D200225</v>
          </cell>
          <cell r="C2581" t="str">
            <v>Vũ Thị Xuân</v>
          </cell>
        </row>
        <row r="2582">
          <cell r="B2582" t="str">
            <v>11D200223</v>
          </cell>
          <cell r="C2582" t="str">
            <v>Trần Thị Minh</v>
          </cell>
        </row>
        <row r="2583">
          <cell r="B2583" t="str">
            <v>11D200224</v>
          </cell>
          <cell r="C2583" t="str">
            <v>Vương Thị Hoàng</v>
          </cell>
        </row>
        <row r="2584">
          <cell r="B2584" t="str">
            <v>11D200227</v>
          </cell>
          <cell r="C2584" t="str">
            <v>Lê Anh</v>
          </cell>
        </row>
        <row r="2585">
          <cell r="B2585" t="str">
            <v>11D200226</v>
          </cell>
          <cell r="C2585" t="str">
            <v>Trịnh Quang</v>
          </cell>
        </row>
        <row r="2586">
          <cell r="B2586" t="str">
            <v>11D200228</v>
          </cell>
          <cell r="C2586" t="str">
            <v>Bùi Thanh</v>
          </cell>
        </row>
        <row r="2587">
          <cell r="B2587" t="str">
            <v>11D200229</v>
          </cell>
          <cell r="C2587" t="str">
            <v>Chu Sơn</v>
          </cell>
        </row>
        <row r="2588">
          <cell r="B2588" t="str">
            <v>11D200230</v>
          </cell>
          <cell r="C2588" t="str">
            <v>Nguyễn Văn</v>
          </cell>
        </row>
        <row r="2589">
          <cell r="B2589" t="str">
            <v>11D200231</v>
          </cell>
          <cell r="C2589" t="str">
            <v>Phạm Hải</v>
          </cell>
        </row>
        <row r="2590">
          <cell r="B2590" t="str">
            <v>11D105001</v>
          </cell>
          <cell r="C2590" t="str">
            <v>Dương Kế Việt</v>
          </cell>
        </row>
        <row r="2591">
          <cell r="B2591" t="str">
            <v>11D105002</v>
          </cell>
          <cell r="C2591" t="str">
            <v>Hà Kiều</v>
          </cell>
        </row>
        <row r="2592">
          <cell r="B2592" t="str">
            <v>11D105003</v>
          </cell>
          <cell r="C2592" t="str">
            <v>Nguyễn Việt</v>
          </cell>
        </row>
        <row r="2593">
          <cell r="B2593" t="str">
            <v>11D105007</v>
          </cell>
          <cell r="C2593" t="str">
            <v>Khoa</v>
          </cell>
        </row>
        <row r="2594">
          <cell r="B2594" t="str">
            <v>11D105004</v>
          </cell>
          <cell r="C2594" t="str">
            <v>Nguyễn Tất</v>
          </cell>
        </row>
        <row r="2595">
          <cell r="B2595" t="str">
            <v>11D105005</v>
          </cell>
          <cell r="C2595" t="str">
            <v>Nguyễn Thuỳ</v>
          </cell>
        </row>
        <row r="2596">
          <cell r="B2596" t="str">
            <v>11D105006</v>
          </cell>
          <cell r="C2596" t="str">
            <v>Vương Thuỳ</v>
          </cell>
        </row>
        <row r="2597">
          <cell r="B2597" t="str">
            <v>11D105008</v>
          </cell>
          <cell r="C2597" t="str">
            <v>Lê Ngân</v>
          </cell>
        </row>
        <row r="2598">
          <cell r="B2598" t="str">
            <v>11D105009</v>
          </cell>
          <cell r="C2598" t="str">
            <v>Nguyễn Sỹ Ngọc</v>
          </cell>
        </row>
        <row r="2599">
          <cell r="B2599" t="str">
            <v>11D105011</v>
          </cell>
          <cell r="C2599" t="str">
            <v>Nguyễn Thị Thanh</v>
          </cell>
        </row>
        <row r="2600">
          <cell r="B2600" t="str">
            <v>11D105012</v>
          </cell>
          <cell r="C2600" t="str">
            <v>Nguyễn Thị Thu</v>
          </cell>
        </row>
        <row r="2601">
          <cell r="B2601" t="str">
            <v>11D105013</v>
          </cell>
          <cell r="C2601" t="str">
            <v>Trần Thu</v>
          </cell>
        </row>
        <row r="2602">
          <cell r="B2602" t="str">
            <v>11D105014</v>
          </cell>
          <cell r="C2602" t="str">
            <v>Nguyễn Ngọc</v>
          </cell>
        </row>
        <row r="2603">
          <cell r="B2603" t="str">
            <v>11D105015</v>
          </cell>
          <cell r="C2603" t="str">
            <v>Trần Thùy</v>
          </cell>
        </row>
        <row r="2604">
          <cell r="B2604" t="str">
            <v>11D105016</v>
          </cell>
          <cell r="C2604" t="str">
            <v>Ngô Xuân</v>
          </cell>
        </row>
        <row r="2605">
          <cell r="B2605" t="str">
            <v>11D105017</v>
          </cell>
          <cell r="C2605" t="str">
            <v>Nguyễn Văn</v>
          </cell>
        </row>
        <row r="2606">
          <cell r="B2606" t="str">
            <v>11D105018</v>
          </cell>
          <cell r="C2606" t="str">
            <v>Dương Thị Trà</v>
          </cell>
        </row>
        <row r="2607">
          <cell r="B2607" t="str">
            <v>11D105019</v>
          </cell>
          <cell r="C2607" t="str">
            <v>Nguyễn Thị Quỳnh</v>
          </cell>
        </row>
        <row r="2608">
          <cell r="B2608" t="str">
            <v>11D105020</v>
          </cell>
          <cell r="C2608" t="str">
            <v>Hoàng ánh</v>
          </cell>
        </row>
        <row r="2609">
          <cell r="B2609" t="str">
            <v>11D105021</v>
          </cell>
          <cell r="C2609" t="str">
            <v>Nguyễn Kim</v>
          </cell>
        </row>
        <row r="2610">
          <cell r="B2610" t="str">
            <v>11D105022</v>
          </cell>
          <cell r="C2610" t="str">
            <v>Trần Văn</v>
          </cell>
        </row>
        <row r="2611">
          <cell r="B2611" t="str">
            <v>11D105023</v>
          </cell>
          <cell r="C2611" t="str">
            <v>Nguyễn Thị Hồng</v>
          </cell>
        </row>
        <row r="2612">
          <cell r="B2612" t="str">
            <v>11D105024</v>
          </cell>
          <cell r="C2612" t="str">
            <v>Trần Thị Minh</v>
          </cell>
        </row>
        <row r="2613">
          <cell r="B2613" t="str">
            <v>11D105026</v>
          </cell>
          <cell r="C2613" t="str">
            <v>Vũ Thị</v>
          </cell>
        </row>
        <row r="2614">
          <cell r="B2614" t="str">
            <v>11D105028</v>
          </cell>
          <cell r="C2614" t="str">
            <v>Lê Thị Thanh</v>
          </cell>
        </row>
        <row r="2615">
          <cell r="B2615" t="str">
            <v>11D105029</v>
          </cell>
          <cell r="C2615" t="str">
            <v>Nguyễn Hữu Nam</v>
          </cell>
        </row>
        <row r="2616">
          <cell r="B2616" t="str">
            <v>11D105030</v>
          </cell>
          <cell r="C2616" t="str">
            <v>Cao Thị</v>
          </cell>
        </row>
        <row r="2617">
          <cell r="B2617" t="str">
            <v>11D105031</v>
          </cell>
          <cell r="C2617" t="str">
            <v>Nguyễn Thị Hương</v>
          </cell>
        </row>
        <row r="2618">
          <cell r="B2618" t="str">
            <v>11D105032</v>
          </cell>
          <cell r="C2618" t="str">
            <v>Hà Thị</v>
          </cell>
        </row>
        <row r="2619">
          <cell r="B2619" t="str">
            <v>11D105033</v>
          </cell>
          <cell r="C2619" t="str">
            <v>Nguyễn Thu</v>
          </cell>
        </row>
        <row r="2620">
          <cell r="B2620" t="str">
            <v>11D105034</v>
          </cell>
          <cell r="C2620" t="str">
            <v>Nguyễn Văn</v>
          </cell>
        </row>
        <row r="2621">
          <cell r="B2621" t="str">
            <v>11D105035</v>
          </cell>
          <cell r="C2621" t="str">
            <v>Phạm Thị Thuỳ</v>
          </cell>
        </row>
        <row r="2622">
          <cell r="B2622" t="str">
            <v>11D105036</v>
          </cell>
          <cell r="C2622" t="str">
            <v>Trần Lê Hoài</v>
          </cell>
        </row>
        <row r="2623">
          <cell r="B2623" t="str">
            <v>11D105037</v>
          </cell>
          <cell r="C2623" t="str">
            <v>Nguyễn Văn</v>
          </cell>
        </row>
        <row r="2624">
          <cell r="B2624" t="str">
            <v>11D190001</v>
          </cell>
          <cell r="C2624" t="str">
            <v>Đỗ Thị Lan</v>
          </cell>
        </row>
        <row r="2625">
          <cell r="B2625" t="str">
            <v>11D190002</v>
          </cell>
          <cell r="C2625" t="str">
            <v>Nguyễn Duy</v>
          </cell>
        </row>
        <row r="2626">
          <cell r="B2626" t="str">
            <v>11D190007</v>
          </cell>
          <cell r="C2626" t="str">
            <v>Bạch Hồng</v>
          </cell>
        </row>
        <row r="2627">
          <cell r="B2627" t="str">
            <v>11D190005</v>
          </cell>
          <cell r="C2627" t="str">
            <v>Nguyễn Thế</v>
          </cell>
        </row>
        <row r="2628">
          <cell r="B2628" t="str">
            <v>11D190006</v>
          </cell>
          <cell r="C2628" t="str">
            <v>Nguyễn Tiến</v>
          </cell>
        </row>
        <row r="2629">
          <cell r="B2629" t="str">
            <v>11D190008</v>
          </cell>
          <cell r="C2629" t="str">
            <v>Nguyễn Hoàng</v>
          </cell>
        </row>
        <row r="2630">
          <cell r="B2630" t="str">
            <v>11D190009</v>
          </cell>
          <cell r="C2630" t="str">
            <v>Nguyễn Thị Thu</v>
          </cell>
        </row>
        <row r="2631">
          <cell r="B2631" t="str">
            <v>11D190011</v>
          </cell>
          <cell r="C2631" t="str">
            <v>Phạm Thị Thu</v>
          </cell>
        </row>
        <row r="2632">
          <cell r="B2632" t="str">
            <v>11D190010</v>
          </cell>
          <cell r="C2632" t="str">
            <v>Trần Thị</v>
          </cell>
        </row>
        <row r="2633">
          <cell r="B2633" t="str">
            <v>11D190012</v>
          </cell>
          <cell r="C2633" t="str">
            <v>Lê Thị</v>
          </cell>
        </row>
        <row r="2634">
          <cell r="B2634" t="str">
            <v>11D190014</v>
          </cell>
          <cell r="C2634" t="str">
            <v>Đặng Thị</v>
          </cell>
        </row>
        <row r="2635">
          <cell r="B2635" t="str">
            <v>11D190013</v>
          </cell>
          <cell r="C2635" t="str">
            <v>Nguyễn Thị</v>
          </cell>
        </row>
        <row r="2636">
          <cell r="B2636" t="str">
            <v>11D190016</v>
          </cell>
          <cell r="C2636" t="str">
            <v>Nguyễn Phạm Liên</v>
          </cell>
        </row>
        <row r="2637">
          <cell r="B2637" t="str">
            <v>09D190019</v>
          </cell>
          <cell r="C2637" t="str">
            <v>Nguyễn Thị</v>
          </cell>
        </row>
        <row r="2638">
          <cell r="B2638" t="str">
            <v>11D190015</v>
          </cell>
          <cell r="C2638" t="str">
            <v>Vũ Trí</v>
          </cell>
        </row>
        <row r="2639">
          <cell r="B2639" t="str">
            <v>11D190017</v>
          </cell>
          <cell r="C2639" t="str">
            <v>Nguyễn Thị</v>
          </cell>
        </row>
        <row r="2640">
          <cell r="B2640" t="str">
            <v>11D190018</v>
          </cell>
          <cell r="C2640" t="str">
            <v>Nguyễn Thị</v>
          </cell>
        </row>
        <row r="2641">
          <cell r="B2641" t="str">
            <v>11D190019</v>
          </cell>
          <cell r="C2641" t="str">
            <v>Trần Thị</v>
          </cell>
        </row>
        <row r="2642">
          <cell r="B2642" t="str">
            <v>11D190021</v>
          </cell>
          <cell r="C2642" t="str">
            <v>Bùi Thị Mai</v>
          </cell>
        </row>
        <row r="2643">
          <cell r="B2643" t="str">
            <v>11D190020</v>
          </cell>
          <cell r="C2643" t="str">
            <v>Phạm Thị</v>
          </cell>
        </row>
        <row r="2644">
          <cell r="B2644" t="str">
            <v>11D190022</v>
          </cell>
          <cell r="C2644" t="str">
            <v>Nguyễn Quốc Bảo</v>
          </cell>
        </row>
        <row r="2645">
          <cell r="B2645" t="str">
            <v>11D190023</v>
          </cell>
          <cell r="C2645" t="str">
            <v>Nguyễn Văn</v>
          </cell>
        </row>
        <row r="2646">
          <cell r="B2646" t="str">
            <v>11D190024</v>
          </cell>
          <cell r="C2646" t="str">
            <v>Lê Khánh</v>
          </cell>
        </row>
        <row r="2647">
          <cell r="B2647" t="str">
            <v>11D190025</v>
          </cell>
          <cell r="C2647" t="str">
            <v>Hoàng Thị Hiền</v>
          </cell>
        </row>
        <row r="2648">
          <cell r="B2648" t="str">
            <v>11D190027</v>
          </cell>
          <cell r="C2648" t="str">
            <v>Nguyễn Trọng</v>
          </cell>
        </row>
        <row r="2649">
          <cell r="B2649" t="str">
            <v>11D190028</v>
          </cell>
          <cell r="C2649" t="str">
            <v>Khương Thị</v>
          </cell>
        </row>
        <row r="2650">
          <cell r="B2650" t="str">
            <v>11D190030</v>
          </cell>
          <cell r="C2650" t="str">
            <v>Lã Hồng</v>
          </cell>
        </row>
        <row r="2651">
          <cell r="B2651" t="str">
            <v>11D190029</v>
          </cell>
          <cell r="C2651" t="str">
            <v>Lương Thị Bích</v>
          </cell>
        </row>
        <row r="2652">
          <cell r="B2652" t="str">
            <v>11D190031</v>
          </cell>
          <cell r="C2652" t="str">
            <v>Vũ Thị</v>
          </cell>
        </row>
        <row r="2653">
          <cell r="B2653" t="str">
            <v>11D190032</v>
          </cell>
          <cell r="C2653" t="str">
            <v>Võ Thị Hồng</v>
          </cell>
        </row>
        <row r="2654">
          <cell r="B2654" t="str">
            <v>11D190033</v>
          </cell>
          <cell r="C2654" t="str">
            <v>Trần Quốc</v>
          </cell>
        </row>
        <row r="2655">
          <cell r="B2655" t="str">
            <v>11D190034</v>
          </cell>
          <cell r="C2655" t="str">
            <v>Trần Thị</v>
          </cell>
        </row>
        <row r="2656">
          <cell r="B2656" t="str">
            <v>11D190036</v>
          </cell>
          <cell r="C2656" t="str">
            <v>Bùi Huy</v>
          </cell>
        </row>
        <row r="2657">
          <cell r="B2657" t="str">
            <v>11D190035</v>
          </cell>
          <cell r="C2657" t="str">
            <v>Nguyễn Thị</v>
          </cell>
        </row>
        <row r="2658">
          <cell r="B2658" t="str">
            <v>11D190037</v>
          </cell>
          <cell r="C2658" t="str">
            <v>Lâm Thị</v>
          </cell>
        </row>
        <row r="2659">
          <cell r="B2659" t="str">
            <v>11D190039</v>
          </cell>
          <cell r="C2659" t="str">
            <v>Hoàng</v>
          </cell>
        </row>
        <row r="2660">
          <cell r="B2660" t="str">
            <v>11D190038</v>
          </cell>
          <cell r="C2660" t="str">
            <v>Nguyễn Thanh</v>
          </cell>
        </row>
        <row r="2661">
          <cell r="B2661" t="str">
            <v>11D190041</v>
          </cell>
          <cell r="C2661" t="str">
            <v>Hồ Anh</v>
          </cell>
        </row>
        <row r="2662">
          <cell r="B2662" t="str">
            <v>11D190042</v>
          </cell>
          <cell r="C2662" t="str">
            <v>Phạm Thị</v>
          </cell>
        </row>
        <row r="2663">
          <cell r="B2663" t="str">
            <v>11D190045</v>
          </cell>
          <cell r="C2663" t="str">
            <v>Đào Thị</v>
          </cell>
        </row>
        <row r="2664">
          <cell r="B2664" t="str">
            <v>11D190044</v>
          </cell>
          <cell r="C2664" t="str">
            <v>Trần Phương</v>
          </cell>
        </row>
        <row r="2665">
          <cell r="B2665" t="str">
            <v>11D190046</v>
          </cell>
          <cell r="C2665" t="str">
            <v>Mai Thị Phương</v>
          </cell>
        </row>
        <row r="2666">
          <cell r="B2666" t="str">
            <v>11D190047</v>
          </cell>
          <cell r="C2666" t="str">
            <v>Khổng Minh</v>
          </cell>
        </row>
        <row r="2667">
          <cell r="B2667" t="str">
            <v>11D190049</v>
          </cell>
          <cell r="C2667" t="str">
            <v>Lê Mạnh</v>
          </cell>
        </row>
        <row r="2668">
          <cell r="B2668" t="str">
            <v>11D190048</v>
          </cell>
          <cell r="C2668" t="str">
            <v>Nguyễn Thanh</v>
          </cell>
        </row>
        <row r="2669">
          <cell r="B2669" t="str">
            <v>11D190050</v>
          </cell>
          <cell r="C2669" t="str">
            <v>Đỗ Thị Cẩm</v>
          </cell>
        </row>
        <row r="2670">
          <cell r="B2670" t="str">
            <v>11D190051</v>
          </cell>
          <cell r="C2670" t="str">
            <v>Chu Ngọc Hải</v>
          </cell>
        </row>
        <row r="2671">
          <cell r="B2671" t="str">
            <v>11D190061</v>
          </cell>
          <cell r="C2671" t="str">
            <v>Vũ Thị Thanh</v>
          </cell>
        </row>
        <row r="2672">
          <cell r="B2672" t="str">
            <v>11D190063</v>
          </cell>
          <cell r="C2672" t="str">
            <v>Ngô Việt</v>
          </cell>
        </row>
        <row r="2673">
          <cell r="B2673" t="str">
            <v>11D190064</v>
          </cell>
          <cell r="C2673" t="str">
            <v>Vũ Tùng</v>
          </cell>
        </row>
        <row r="2674">
          <cell r="B2674" t="str">
            <v>11D190065</v>
          </cell>
          <cell r="C2674" t="str">
            <v>Nguyễn Hữu</v>
          </cell>
        </row>
        <row r="2675">
          <cell r="B2675" t="str">
            <v>11D190067</v>
          </cell>
          <cell r="C2675" t="str">
            <v>Mai Việt</v>
          </cell>
        </row>
        <row r="2676">
          <cell r="B2676" t="str">
            <v>11D190066</v>
          </cell>
          <cell r="C2676" t="str">
            <v>Trịnh Tiến</v>
          </cell>
        </row>
        <row r="2677">
          <cell r="B2677" t="str">
            <v>11D190068</v>
          </cell>
          <cell r="C2677" t="str">
            <v>Lê Hà</v>
          </cell>
        </row>
        <row r="2678">
          <cell r="B2678" t="str">
            <v>11D190069</v>
          </cell>
          <cell r="C2678" t="str">
            <v>Nông Thị Thu</v>
          </cell>
        </row>
        <row r="2679">
          <cell r="B2679" t="str">
            <v>11D190071</v>
          </cell>
          <cell r="C2679" t="str">
            <v>Nguyễn Thị</v>
          </cell>
        </row>
        <row r="2680">
          <cell r="B2680" t="str">
            <v>11D190072</v>
          </cell>
          <cell r="C2680" t="str">
            <v>Nguyễn Thị Thu</v>
          </cell>
        </row>
        <row r="2681">
          <cell r="B2681" t="str">
            <v>11D190074</v>
          </cell>
          <cell r="C2681" t="str">
            <v>Hoàng Thị</v>
          </cell>
        </row>
        <row r="2682">
          <cell r="B2682" t="str">
            <v>11D190075</v>
          </cell>
          <cell r="C2682" t="str">
            <v>Nguyễn Thị</v>
          </cell>
        </row>
        <row r="2683">
          <cell r="B2683" t="str">
            <v>11D190076</v>
          </cell>
          <cell r="C2683" t="str">
            <v>Lê Đăng</v>
          </cell>
        </row>
        <row r="2684">
          <cell r="B2684" t="str">
            <v>11D190077</v>
          </cell>
          <cell r="C2684" t="str">
            <v>Vũ Mạnh</v>
          </cell>
        </row>
        <row r="2685">
          <cell r="B2685" t="str">
            <v>11D190078</v>
          </cell>
          <cell r="C2685" t="str">
            <v>Hoàng Thị</v>
          </cell>
        </row>
        <row r="2686">
          <cell r="B2686" t="str">
            <v>11D190079</v>
          </cell>
          <cell r="C2686" t="str">
            <v>Nguyễn Thị</v>
          </cell>
        </row>
        <row r="2687">
          <cell r="B2687" t="str">
            <v>11D190080</v>
          </cell>
          <cell r="C2687" t="str">
            <v>Hoàng Thị Thuỳ</v>
          </cell>
        </row>
        <row r="2688">
          <cell r="B2688" t="str">
            <v>11D190081</v>
          </cell>
          <cell r="C2688" t="str">
            <v>Nguyễn Thị Mĩ</v>
          </cell>
        </row>
        <row r="2689">
          <cell r="B2689" t="str">
            <v>11D190082</v>
          </cell>
          <cell r="C2689" t="str">
            <v>Bùi Thị Thanh</v>
          </cell>
        </row>
        <row r="2690">
          <cell r="B2690" t="str">
            <v>11D190083</v>
          </cell>
          <cell r="C2690" t="str">
            <v>Nguyễn Hoàng</v>
          </cell>
        </row>
        <row r="2691">
          <cell r="B2691" t="str">
            <v>11D190084</v>
          </cell>
          <cell r="C2691" t="str">
            <v>Nguyễn Thị Quỳnh</v>
          </cell>
        </row>
        <row r="2692">
          <cell r="B2692" t="str">
            <v>11D190085</v>
          </cell>
          <cell r="C2692" t="str">
            <v>Trần Tiến</v>
          </cell>
        </row>
        <row r="2693">
          <cell r="B2693" t="str">
            <v>11D190087</v>
          </cell>
          <cell r="C2693" t="str">
            <v>Nguyễn Quang</v>
          </cell>
        </row>
        <row r="2694">
          <cell r="B2694" t="str">
            <v>11D190090</v>
          </cell>
          <cell r="C2694" t="str">
            <v>Bùi Thị</v>
          </cell>
        </row>
        <row r="2695">
          <cell r="B2695" t="str">
            <v>11D190088</v>
          </cell>
          <cell r="C2695" t="str">
            <v>Lê Bích</v>
          </cell>
        </row>
        <row r="2696">
          <cell r="B2696" t="str">
            <v>11D190089</v>
          </cell>
          <cell r="C2696" t="str">
            <v>Nguyễn Bảo</v>
          </cell>
        </row>
        <row r="2697">
          <cell r="B2697" t="str">
            <v>11D190091</v>
          </cell>
          <cell r="C2697" t="str">
            <v>Nguyễn Thảo</v>
          </cell>
        </row>
        <row r="2698">
          <cell r="B2698" t="str">
            <v>11D190092</v>
          </cell>
          <cell r="C2698" t="str">
            <v>Trần Thị</v>
          </cell>
        </row>
        <row r="2699">
          <cell r="B2699" t="str">
            <v>11D190094</v>
          </cell>
          <cell r="C2699" t="str">
            <v>Mai Duy</v>
          </cell>
        </row>
        <row r="2700">
          <cell r="B2700" t="str">
            <v>11D190095</v>
          </cell>
          <cell r="C2700" t="str">
            <v>Nguyễn Thị</v>
          </cell>
        </row>
        <row r="2701">
          <cell r="B2701" t="str">
            <v>11D190096</v>
          </cell>
          <cell r="C2701" t="str">
            <v>Nguyễn Thị</v>
          </cell>
        </row>
        <row r="2702">
          <cell r="B2702" t="str">
            <v>11D190098</v>
          </cell>
          <cell r="C2702" t="str">
            <v>Mai Duy</v>
          </cell>
        </row>
        <row r="2703">
          <cell r="B2703" t="str">
            <v>11D190099</v>
          </cell>
          <cell r="C2703" t="str">
            <v>Trần Thị Kim</v>
          </cell>
        </row>
        <row r="2704">
          <cell r="B2704" t="str">
            <v>11D190101</v>
          </cell>
          <cell r="C2704" t="str">
            <v>Đàm Quang</v>
          </cell>
        </row>
        <row r="2705">
          <cell r="B2705" t="str">
            <v>11D190102</v>
          </cell>
          <cell r="C2705" t="str">
            <v>Trương Thị</v>
          </cell>
        </row>
        <row r="2706">
          <cell r="B2706" t="str">
            <v>11D190103</v>
          </cell>
          <cell r="C2706" t="str">
            <v>Nguyễn Hoài</v>
          </cell>
        </row>
        <row r="2707">
          <cell r="B2707" t="str">
            <v>11D190104</v>
          </cell>
          <cell r="C2707" t="str">
            <v>Tạ Thị Anh</v>
          </cell>
        </row>
        <row r="2708">
          <cell r="B2708" t="str">
            <v>11D190105</v>
          </cell>
          <cell r="C2708" t="str">
            <v>Trần Thị Thanh</v>
          </cell>
        </row>
        <row r="2709">
          <cell r="B2709" t="str">
            <v>11D190106</v>
          </cell>
          <cell r="C2709" t="str">
            <v>Nguyễn Thị</v>
          </cell>
        </row>
        <row r="2710">
          <cell r="B2710" t="str">
            <v>11D190107</v>
          </cell>
          <cell r="C2710" t="str">
            <v>Vũ Thế</v>
          </cell>
        </row>
        <row r="2711">
          <cell r="B2711" t="str">
            <v>11D190109</v>
          </cell>
          <cell r="C2711" t="str">
            <v>Nguyễn Ngọc</v>
          </cell>
        </row>
        <row r="2712">
          <cell r="B2712" t="str">
            <v>11D190108</v>
          </cell>
          <cell r="C2712" t="str">
            <v>Lê Thị</v>
          </cell>
        </row>
        <row r="2713">
          <cell r="B2713" t="str">
            <v>11D190110</v>
          </cell>
          <cell r="C2713" t="str">
            <v>Bùi Văn</v>
          </cell>
        </row>
        <row r="2714">
          <cell r="B2714" t="str">
            <v>11D190111</v>
          </cell>
          <cell r="C2714" t="str">
            <v>Phạm Thị</v>
          </cell>
        </row>
        <row r="2715">
          <cell r="B2715" t="str">
            <v>11D190112</v>
          </cell>
          <cell r="C2715" t="str">
            <v>Vũ Thị</v>
          </cell>
        </row>
        <row r="2716">
          <cell r="B2716" t="str">
            <v>11D190121</v>
          </cell>
          <cell r="C2716" t="str">
            <v>Đỗ Thị Vân</v>
          </cell>
        </row>
        <row r="2717">
          <cell r="B2717" t="str">
            <v>11D190122</v>
          </cell>
          <cell r="C2717" t="str">
            <v>Trần Trung</v>
          </cell>
        </row>
        <row r="2718">
          <cell r="B2718" t="str">
            <v>11D190123</v>
          </cell>
          <cell r="C2718" t="str">
            <v>Kim Văn</v>
          </cell>
        </row>
        <row r="2719">
          <cell r="B2719" t="str">
            <v>11D190125</v>
          </cell>
          <cell r="C2719" t="str">
            <v>Nguyễn Tiến</v>
          </cell>
        </row>
        <row r="2720">
          <cell r="B2720" t="str">
            <v>11D190126</v>
          </cell>
          <cell r="C2720" t="str">
            <v>Nguyễn Văn</v>
          </cell>
        </row>
        <row r="2721">
          <cell r="B2721" t="str">
            <v>11D190128</v>
          </cell>
          <cell r="C2721" t="str">
            <v>Mạnh Hùng</v>
          </cell>
        </row>
        <row r="2722">
          <cell r="B2722" t="str">
            <v>11D190129</v>
          </cell>
          <cell r="C2722" t="str">
            <v>Vũ Thị</v>
          </cell>
        </row>
        <row r="2723">
          <cell r="B2723" t="str">
            <v>11D190130</v>
          </cell>
          <cell r="C2723" t="str">
            <v>Hoàng Thị</v>
          </cell>
        </row>
        <row r="2724">
          <cell r="B2724" t="str">
            <v>11D190132</v>
          </cell>
          <cell r="C2724" t="str">
            <v>Lê Thị</v>
          </cell>
        </row>
        <row r="2725">
          <cell r="B2725" t="str">
            <v>11D190133</v>
          </cell>
          <cell r="C2725" t="str">
            <v>Nguyễn Thị</v>
          </cell>
        </row>
        <row r="2726">
          <cell r="B2726" t="str">
            <v>11D190134</v>
          </cell>
          <cell r="C2726" t="str">
            <v>Võ</v>
          </cell>
        </row>
        <row r="2727">
          <cell r="B2727" t="str">
            <v>11D190135</v>
          </cell>
          <cell r="C2727" t="str">
            <v>Lê Ngọc</v>
          </cell>
        </row>
        <row r="2728">
          <cell r="B2728" t="str">
            <v>11D190137</v>
          </cell>
          <cell r="C2728" t="str">
            <v>Vũ Trung</v>
          </cell>
        </row>
        <row r="2729">
          <cell r="B2729" t="str">
            <v>11D190138</v>
          </cell>
          <cell r="C2729" t="str">
            <v>Trần Thị Phương</v>
          </cell>
        </row>
        <row r="2730">
          <cell r="B2730" t="str">
            <v>11D190139</v>
          </cell>
          <cell r="C2730" t="str">
            <v>Hoàng Thị</v>
          </cell>
        </row>
        <row r="2731">
          <cell r="B2731" t="str">
            <v>11D190140</v>
          </cell>
          <cell r="C2731" t="str">
            <v>Cao Thị Mỹ</v>
          </cell>
        </row>
        <row r="2732">
          <cell r="B2732" t="str">
            <v>11D190141</v>
          </cell>
          <cell r="C2732" t="str">
            <v>Nguyễn Thị</v>
          </cell>
        </row>
        <row r="2733">
          <cell r="B2733" t="str">
            <v>11D190142</v>
          </cell>
          <cell r="C2733" t="str">
            <v>Nguyễn Hải</v>
          </cell>
        </row>
        <row r="2734">
          <cell r="B2734" t="str">
            <v>11D190143</v>
          </cell>
          <cell r="C2734" t="str">
            <v>Bùi Khánh</v>
          </cell>
        </row>
        <row r="2735">
          <cell r="B2735" t="str">
            <v>11D190146</v>
          </cell>
          <cell r="C2735" t="str">
            <v>Nguyễn Thị</v>
          </cell>
        </row>
        <row r="2736">
          <cell r="B2736" t="str">
            <v>11D190147</v>
          </cell>
          <cell r="C2736" t="str">
            <v>Lê Thị</v>
          </cell>
        </row>
        <row r="2737">
          <cell r="B2737" t="str">
            <v>11D190148</v>
          </cell>
          <cell r="C2737" t="str">
            <v>Nguyễn Hoàng</v>
          </cell>
        </row>
        <row r="2738">
          <cell r="B2738" t="str">
            <v>11D190149</v>
          </cell>
          <cell r="C2738" t="str">
            <v>Trịnh Thị</v>
          </cell>
        </row>
        <row r="2739">
          <cell r="B2739" t="str">
            <v>11D190150</v>
          </cell>
          <cell r="C2739" t="str">
            <v>Nguyễn Thị</v>
          </cell>
        </row>
        <row r="2740">
          <cell r="B2740" t="str">
            <v>11D190151</v>
          </cell>
          <cell r="C2740" t="str">
            <v>Phan Quý</v>
          </cell>
        </row>
        <row r="2741">
          <cell r="B2741" t="str">
            <v>11D190152</v>
          </cell>
          <cell r="C2741" t="str">
            <v>Nguyễn Thị Ngọc</v>
          </cell>
        </row>
        <row r="2742">
          <cell r="B2742" t="str">
            <v>11D190153</v>
          </cell>
          <cell r="C2742" t="str">
            <v>Nguyễn Thị Kim</v>
          </cell>
        </row>
        <row r="2743">
          <cell r="B2743" t="str">
            <v>11D190154</v>
          </cell>
          <cell r="C2743" t="str">
            <v>Ngô Hoàng</v>
          </cell>
        </row>
        <row r="2744">
          <cell r="B2744" t="str">
            <v>11D190155</v>
          </cell>
          <cell r="C2744" t="str">
            <v>Tạ Thị</v>
          </cell>
        </row>
        <row r="2745">
          <cell r="B2745" t="str">
            <v>11D190156</v>
          </cell>
          <cell r="C2745" t="str">
            <v>Đinh Thị</v>
          </cell>
        </row>
        <row r="2746">
          <cell r="B2746" t="str">
            <v>11D190157</v>
          </cell>
          <cell r="C2746" t="str">
            <v>Nguyễn Đức</v>
          </cell>
        </row>
        <row r="2747">
          <cell r="B2747" t="str">
            <v>11D190158</v>
          </cell>
          <cell r="C2747" t="str">
            <v>Phạm Thị</v>
          </cell>
        </row>
        <row r="2748">
          <cell r="B2748" t="str">
            <v>11D190159</v>
          </cell>
          <cell r="C2748" t="str">
            <v>Đặng Phương</v>
          </cell>
        </row>
        <row r="2749">
          <cell r="B2749" t="str">
            <v>11D190160</v>
          </cell>
          <cell r="C2749" t="str">
            <v>Đỗ Bá</v>
          </cell>
        </row>
        <row r="2750">
          <cell r="B2750" t="str">
            <v>11D190161</v>
          </cell>
          <cell r="C2750" t="str">
            <v>Lê Thị</v>
          </cell>
        </row>
        <row r="2751">
          <cell r="B2751" t="str">
            <v>11D190164</v>
          </cell>
          <cell r="C2751" t="str">
            <v>Nguyễn Thị</v>
          </cell>
        </row>
        <row r="2752">
          <cell r="B2752" t="str">
            <v>11D190162</v>
          </cell>
          <cell r="C2752" t="str">
            <v>Nguyễn Thị</v>
          </cell>
        </row>
        <row r="2753">
          <cell r="B2753" t="str">
            <v>11D190163</v>
          </cell>
          <cell r="C2753" t="str">
            <v>Nguyễn Thị</v>
          </cell>
        </row>
        <row r="2754">
          <cell r="B2754" t="str">
            <v>11D190165</v>
          </cell>
          <cell r="C2754" t="str">
            <v>Đặng Văn</v>
          </cell>
        </row>
        <row r="2755">
          <cell r="B2755" t="str">
            <v>11D190167</v>
          </cell>
          <cell r="C2755" t="str">
            <v>Ngô Thị Thu</v>
          </cell>
        </row>
        <row r="2756">
          <cell r="B2756" t="str">
            <v>11D190168</v>
          </cell>
          <cell r="C2756" t="str">
            <v>Hoàng Việt</v>
          </cell>
        </row>
        <row r="2757">
          <cell r="B2757" t="str">
            <v>11D190169</v>
          </cell>
          <cell r="C2757" t="str">
            <v>Nguyễn Thị Thuý</v>
          </cell>
        </row>
        <row r="2758">
          <cell r="B2758" t="str">
            <v>11D190170</v>
          </cell>
          <cell r="C2758" t="str">
            <v>Nguyễn Minh</v>
          </cell>
        </row>
        <row r="2759">
          <cell r="B2759" t="str">
            <v>11D190184</v>
          </cell>
          <cell r="C2759" t="str">
            <v>Đinh Thị Vân</v>
          </cell>
        </row>
        <row r="2760">
          <cell r="B2760" t="str">
            <v>11D190185</v>
          </cell>
          <cell r="C2760" t="str">
            <v>Hoàng Tuấn</v>
          </cell>
        </row>
        <row r="2761">
          <cell r="B2761" t="str">
            <v>10D190183</v>
          </cell>
          <cell r="C2761" t="str">
            <v>Phạm Đình</v>
          </cell>
        </row>
        <row r="2762">
          <cell r="B2762" t="str">
            <v>11D190186</v>
          </cell>
          <cell r="C2762" t="str">
            <v>Phạm Quốc</v>
          </cell>
        </row>
        <row r="2763">
          <cell r="B2763" t="str">
            <v>11D190187</v>
          </cell>
          <cell r="C2763" t="str">
            <v>Hồ Thị Thanh</v>
          </cell>
        </row>
        <row r="2764">
          <cell r="B2764" t="str">
            <v>11D190193</v>
          </cell>
          <cell r="C2764" t="str">
            <v>Trương Thị</v>
          </cell>
        </row>
        <row r="2765">
          <cell r="B2765" t="str">
            <v>11D190189</v>
          </cell>
          <cell r="C2765" t="str">
            <v>Vũ Thị</v>
          </cell>
        </row>
        <row r="2766">
          <cell r="B2766" t="str">
            <v>10D190193</v>
          </cell>
          <cell r="C2766" t="str">
            <v>Hồ Đình</v>
          </cell>
        </row>
        <row r="2767">
          <cell r="B2767" t="str">
            <v>11D190190</v>
          </cell>
          <cell r="C2767" t="str">
            <v>Bùi Thanh</v>
          </cell>
        </row>
        <row r="2768">
          <cell r="B2768" t="str">
            <v>11D190191</v>
          </cell>
          <cell r="C2768" t="str">
            <v>Nguyễn Phương</v>
          </cell>
        </row>
        <row r="2769">
          <cell r="B2769" t="str">
            <v>11D190198</v>
          </cell>
          <cell r="C2769" t="str">
            <v>Trần Thị Ngân</v>
          </cell>
        </row>
        <row r="2770">
          <cell r="B2770" t="str">
            <v>11D190199</v>
          </cell>
          <cell r="C2770" t="str">
            <v>Nguyễn Tuấn</v>
          </cell>
        </row>
        <row r="2771">
          <cell r="B2771" t="str">
            <v>11D190202</v>
          </cell>
          <cell r="C2771" t="str">
            <v>Cung Thị</v>
          </cell>
        </row>
        <row r="2772">
          <cell r="B2772" t="str">
            <v>11D190201</v>
          </cell>
          <cell r="C2772" t="str">
            <v>Phạm Thị Thúy</v>
          </cell>
        </row>
        <row r="2773">
          <cell r="B2773" t="str">
            <v>11D190200</v>
          </cell>
          <cell r="C2773" t="str">
            <v>Nguyễn Thị</v>
          </cell>
        </row>
        <row r="2774">
          <cell r="B2774" t="str">
            <v>11D190203</v>
          </cell>
          <cell r="C2774" t="str">
            <v>Đỗ Thị</v>
          </cell>
        </row>
        <row r="2775">
          <cell r="B2775" t="str">
            <v>11D190204</v>
          </cell>
          <cell r="C2775" t="str">
            <v>Đoàn Ngọc</v>
          </cell>
        </row>
        <row r="2776">
          <cell r="B2776" t="str">
            <v>11D190205</v>
          </cell>
          <cell r="C2776" t="str">
            <v>Nguyễn Thị Ngọc</v>
          </cell>
        </row>
        <row r="2777">
          <cell r="B2777" t="str">
            <v>11D190206</v>
          </cell>
          <cell r="C2777" t="str">
            <v>Trần Thị Ngọc</v>
          </cell>
        </row>
        <row r="2778">
          <cell r="B2778" t="str">
            <v>11D190207</v>
          </cell>
          <cell r="C2778" t="str">
            <v>Đào Thị Thanh</v>
          </cell>
        </row>
        <row r="2779">
          <cell r="B2779" t="str">
            <v>11D190208</v>
          </cell>
          <cell r="C2779" t="str">
            <v>Vũ Thị</v>
          </cell>
        </row>
        <row r="2780">
          <cell r="B2780" t="str">
            <v>11D190213</v>
          </cell>
          <cell r="C2780" t="str">
            <v>Nguyễn Mai</v>
          </cell>
        </row>
        <row r="2781">
          <cell r="B2781" t="str">
            <v>11D190215</v>
          </cell>
          <cell r="C2781" t="str">
            <v>Bùi Văn</v>
          </cell>
        </row>
        <row r="2782">
          <cell r="B2782" t="str">
            <v>11D190209</v>
          </cell>
          <cell r="C2782" t="str">
            <v>Trương Thị</v>
          </cell>
        </row>
        <row r="2783">
          <cell r="B2783" t="str">
            <v>11D190216</v>
          </cell>
          <cell r="C2783" t="str">
            <v>Bùi Thị</v>
          </cell>
        </row>
        <row r="2784">
          <cell r="B2784" t="str">
            <v>11D190217</v>
          </cell>
          <cell r="C2784" t="str">
            <v>Nguyễn Diệu</v>
          </cell>
        </row>
        <row r="2785">
          <cell r="B2785" t="str">
            <v>11D190218</v>
          </cell>
          <cell r="C2785" t="str">
            <v>Lê Thị Hoàng</v>
          </cell>
        </row>
        <row r="2786">
          <cell r="B2786" t="str">
            <v>11D190219</v>
          </cell>
          <cell r="C2786" t="str">
            <v>Trần Anh</v>
          </cell>
        </row>
        <row r="2787">
          <cell r="B2787" t="str">
            <v>11D190221</v>
          </cell>
          <cell r="C2787" t="str">
            <v>Hoàng Thị Thúy</v>
          </cell>
        </row>
        <row r="2788">
          <cell r="B2788" t="str">
            <v>11D190223</v>
          </cell>
          <cell r="C2788" t="str">
            <v>Nguyễn Hoàng Đại</v>
          </cell>
        </row>
        <row r="2789">
          <cell r="B2789" t="str">
            <v>11D190224</v>
          </cell>
          <cell r="C2789" t="str">
            <v>Vũ Văn</v>
          </cell>
        </row>
        <row r="2790">
          <cell r="B2790" t="str">
            <v>11D190225</v>
          </cell>
          <cell r="C2790" t="str">
            <v>Nguyễn Thị</v>
          </cell>
        </row>
        <row r="2791">
          <cell r="B2791" t="str">
            <v>11D190226</v>
          </cell>
          <cell r="C2791" t="str">
            <v>Nguyễn Thị</v>
          </cell>
        </row>
        <row r="2792">
          <cell r="B2792" t="str">
            <v>11D190228</v>
          </cell>
          <cell r="C2792" t="str">
            <v>Nguyễn Minh</v>
          </cell>
        </row>
        <row r="2793">
          <cell r="B2793" t="str">
            <v>11D190227</v>
          </cell>
          <cell r="C2793" t="str">
            <v>Phạm Thị Lệ</v>
          </cell>
        </row>
        <row r="2794">
          <cell r="B2794" t="str">
            <v>11D190230</v>
          </cell>
          <cell r="C2794" t="str">
            <v>Vũ Văn</v>
          </cell>
        </row>
        <row r="2795">
          <cell r="B2795" t="str">
            <v>11D190231</v>
          </cell>
          <cell r="C2795" t="str">
            <v>Nguyễn Ngọc</v>
          </cell>
        </row>
        <row r="2796">
          <cell r="B2796" t="str">
            <v>11D190233</v>
          </cell>
          <cell r="C2796" t="str">
            <v>Ngô Thị Thu</v>
          </cell>
        </row>
        <row r="2797">
          <cell r="B2797" t="str">
            <v>11D190232</v>
          </cell>
          <cell r="C2797" t="str">
            <v>Trần Nguyên</v>
          </cell>
        </row>
        <row r="2798">
          <cell r="B2798" t="str">
            <v>11D190234</v>
          </cell>
          <cell r="C2798" t="str">
            <v>Đinh Văn</v>
          </cell>
        </row>
        <row r="2799">
          <cell r="B2799" t="str">
            <v>11D190237</v>
          </cell>
          <cell r="C2799" t="str">
            <v>Lại Thị Thu</v>
          </cell>
        </row>
        <row r="2800">
          <cell r="B2800" t="str">
            <v>11D190238</v>
          </cell>
          <cell r="C2800" t="str">
            <v>Hoàng Thị Ngọc</v>
          </cell>
        </row>
        <row r="2801">
          <cell r="B2801" t="str">
            <v>11D190240</v>
          </cell>
          <cell r="C2801" t="str">
            <v>Phan Thị Thủy</v>
          </cell>
        </row>
        <row r="2802">
          <cell r="B2802" t="str">
            <v>11D190241</v>
          </cell>
          <cell r="C2802" t="str">
            <v>Vũ Văn</v>
          </cell>
        </row>
        <row r="2803">
          <cell r="B2803" t="str">
            <v>11D190243</v>
          </cell>
          <cell r="C2803" t="str">
            <v>Lê Thị Thu</v>
          </cell>
        </row>
        <row r="2804">
          <cell r="B2804" t="str">
            <v>11D190244</v>
          </cell>
          <cell r="C2804" t="str">
            <v>Phạm Thị Thiên</v>
          </cell>
        </row>
        <row r="2805">
          <cell r="B2805" t="str">
            <v>11D190245</v>
          </cell>
          <cell r="C2805" t="str">
            <v>Nguyễn Trọng</v>
          </cell>
        </row>
        <row r="2806">
          <cell r="B2806" t="str">
            <v>11D190247</v>
          </cell>
          <cell r="C2806" t="str">
            <v>Vũ Thị</v>
          </cell>
        </row>
        <row r="2807">
          <cell r="B2807" t="str">
            <v>11D190249</v>
          </cell>
          <cell r="C2807" t="str">
            <v>Nguyễn Thị Tường</v>
          </cell>
        </row>
        <row r="2808">
          <cell r="B2808" t="str">
            <v>11D190261</v>
          </cell>
          <cell r="C2808" t="str">
            <v>Nguyễn Trung</v>
          </cell>
        </row>
        <row r="2809">
          <cell r="B2809" t="str">
            <v>11D190265</v>
          </cell>
          <cell r="C2809" t="str">
            <v>Nguyễn Thị Hồng</v>
          </cell>
        </row>
        <row r="2810">
          <cell r="B2810" t="str">
            <v>11D190266</v>
          </cell>
          <cell r="C2810" t="str">
            <v>Vũ Đăng</v>
          </cell>
        </row>
        <row r="2811">
          <cell r="B2811" t="str">
            <v>11D190268</v>
          </cell>
          <cell r="C2811" t="str">
            <v>Nguyễn Mạnh</v>
          </cell>
        </row>
        <row r="2812">
          <cell r="B2812" t="str">
            <v>11D190273</v>
          </cell>
          <cell r="C2812" t="str">
            <v>Lã Duy</v>
          </cell>
        </row>
        <row r="2813">
          <cell r="B2813" t="str">
            <v>11D190269</v>
          </cell>
          <cell r="C2813" t="str">
            <v>Phạm Thị</v>
          </cell>
        </row>
        <row r="2814">
          <cell r="B2814" t="str">
            <v>11D190274</v>
          </cell>
          <cell r="C2814" t="str">
            <v>Nguyễn Thế</v>
          </cell>
        </row>
        <row r="2815">
          <cell r="B2815" t="str">
            <v>11D190271</v>
          </cell>
          <cell r="C2815" t="str">
            <v>Lương Thị Kim</v>
          </cell>
        </row>
        <row r="2816">
          <cell r="B2816" t="str">
            <v>11D190270</v>
          </cell>
          <cell r="C2816" t="str">
            <v>Lương Thị Thùy</v>
          </cell>
        </row>
        <row r="2817">
          <cell r="B2817" t="str">
            <v>11D190275</v>
          </cell>
          <cell r="C2817" t="str">
            <v>Nguyễn Thị</v>
          </cell>
        </row>
        <row r="2818">
          <cell r="B2818" t="str">
            <v>11D190276</v>
          </cell>
          <cell r="C2818" t="str">
            <v>Trần Thu</v>
          </cell>
        </row>
        <row r="2819">
          <cell r="B2819" t="str">
            <v>11D190281</v>
          </cell>
          <cell r="C2819" t="str">
            <v>Phạm Thị Thu</v>
          </cell>
        </row>
        <row r="2820">
          <cell r="B2820" t="str">
            <v>11D190280</v>
          </cell>
          <cell r="C2820" t="str">
            <v>Đỗ Thị</v>
          </cell>
        </row>
        <row r="2821">
          <cell r="B2821" t="str">
            <v>11D190279</v>
          </cell>
          <cell r="C2821" t="str">
            <v>Nguyễn Thị Bích</v>
          </cell>
        </row>
        <row r="2822">
          <cell r="B2822" t="str">
            <v>11D190282</v>
          </cell>
          <cell r="C2822" t="str">
            <v>Bùi Thị Hồng</v>
          </cell>
        </row>
        <row r="2823">
          <cell r="B2823" t="str">
            <v>11D190283</v>
          </cell>
          <cell r="C2823" t="str">
            <v>Đới Ngọc</v>
          </cell>
        </row>
        <row r="2824">
          <cell r="B2824" t="str">
            <v>11D190284</v>
          </cell>
          <cell r="C2824" t="str">
            <v>Trần Thị Phương</v>
          </cell>
        </row>
        <row r="2825">
          <cell r="B2825" t="str">
            <v>11D190285</v>
          </cell>
          <cell r="C2825" t="str">
            <v>Nguyễn Đức</v>
          </cell>
        </row>
        <row r="2826">
          <cell r="B2826" t="str">
            <v>11D190287</v>
          </cell>
          <cell r="C2826" t="str">
            <v>Võ Thị</v>
          </cell>
        </row>
        <row r="2827">
          <cell r="B2827" t="str">
            <v>11D190290</v>
          </cell>
          <cell r="C2827" t="str">
            <v>Nguyễn Mạnh</v>
          </cell>
        </row>
        <row r="2828">
          <cell r="B2828" t="str">
            <v>11D190291</v>
          </cell>
          <cell r="C2828" t="str">
            <v>Nguyễn Văn</v>
          </cell>
        </row>
        <row r="2829">
          <cell r="B2829" t="str">
            <v>11D190292</v>
          </cell>
          <cell r="C2829" t="str">
            <v>Cao Thị Thanh</v>
          </cell>
        </row>
        <row r="2830">
          <cell r="B2830" t="str">
            <v>11D190293</v>
          </cell>
          <cell r="C2830" t="str">
            <v>Hà Thị Lan</v>
          </cell>
        </row>
        <row r="2831">
          <cell r="B2831" t="str">
            <v>11D190294</v>
          </cell>
          <cell r="C2831" t="str">
            <v>Nguyễn Quang</v>
          </cell>
        </row>
        <row r="2832">
          <cell r="B2832" t="str">
            <v>11D190295</v>
          </cell>
          <cell r="C2832" t="str">
            <v>Nguyễn Trung</v>
          </cell>
        </row>
        <row r="2833">
          <cell r="B2833" t="str">
            <v>11D190296</v>
          </cell>
          <cell r="C2833" t="str">
            <v>Dương Thị</v>
          </cell>
        </row>
        <row r="2834">
          <cell r="B2834" t="str">
            <v>11D190298</v>
          </cell>
          <cell r="C2834" t="str">
            <v>Lê Văn</v>
          </cell>
        </row>
        <row r="2835">
          <cell r="B2835" t="str">
            <v>11D190299</v>
          </cell>
          <cell r="C2835" t="str">
            <v>Phạm Thị</v>
          </cell>
        </row>
        <row r="2836">
          <cell r="B2836" t="str">
            <v>11D190301</v>
          </cell>
          <cell r="C2836" t="str">
            <v>Lê Thị Phương</v>
          </cell>
        </row>
        <row r="2837">
          <cell r="B2837" t="str">
            <v>11D190302</v>
          </cell>
          <cell r="C2837" t="str">
            <v>Vũ Thị Bích</v>
          </cell>
        </row>
        <row r="2838">
          <cell r="B2838" t="str">
            <v>11D190305</v>
          </cell>
          <cell r="C2838" t="str">
            <v>Hoàng Thị Hà</v>
          </cell>
        </row>
        <row r="2839">
          <cell r="B2839" t="str">
            <v>11D190304</v>
          </cell>
          <cell r="C2839" t="str">
            <v>Nguyễn Thị</v>
          </cell>
        </row>
        <row r="2840">
          <cell r="B2840" t="str">
            <v>11D190307</v>
          </cell>
          <cell r="C2840" t="str">
            <v>Lê Như</v>
          </cell>
        </row>
        <row r="2841">
          <cell r="B2841" t="str">
            <v>11D190306</v>
          </cell>
          <cell r="C2841" t="str">
            <v>Nguyễn Thị Trần</v>
          </cell>
        </row>
        <row r="2842">
          <cell r="B2842" t="str">
            <v>11D190308</v>
          </cell>
          <cell r="C2842" t="str">
            <v>Lại Thị</v>
          </cell>
        </row>
        <row r="2843">
          <cell r="B2843" t="str">
            <v>11D190310</v>
          </cell>
          <cell r="C2843" t="str">
            <v>Nguyễn Thị</v>
          </cell>
        </row>
        <row r="2844">
          <cell r="B2844" t="str">
            <v>11D190311</v>
          </cell>
          <cell r="C2844" t="str">
            <v>Lê Thị</v>
          </cell>
        </row>
        <row r="2845">
          <cell r="B2845" t="str">
            <v>11D190315</v>
          </cell>
          <cell r="C2845" t="str">
            <v>Trần Thị</v>
          </cell>
        </row>
        <row r="2846">
          <cell r="B2846" t="str">
            <v>11D190319</v>
          </cell>
          <cell r="C2846" t="str">
            <v>Vũ Thị Hồng</v>
          </cell>
        </row>
        <row r="2847">
          <cell r="B2847" t="str">
            <v>11D190316</v>
          </cell>
          <cell r="C2847" t="str">
            <v>Nguyễn Thị</v>
          </cell>
        </row>
        <row r="2848">
          <cell r="B2848" t="str">
            <v>11D190318</v>
          </cell>
          <cell r="C2848" t="str">
            <v>Trịnh Thị</v>
          </cell>
        </row>
        <row r="2849">
          <cell r="B2849" t="str">
            <v>11D190320</v>
          </cell>
          <cell r="C2849" t="str">
            <v>Phạm Trung</v>
          </cell>
        </row>
        <row r="2850">
          <cell r="B2850" t="str">
            <v>11D190321</v>
          </cell>
          <cell r="C2850" t="str">
            <v>Đỗ Thùy</v>
          </cell>
        </row>
        <row r="2851">
          <cell r="B2851" t="str">
            <v>11D190322</v>
          </cell>
          <cell r="C2851" t="str">
            <v>Bùi Thị Minh</v>
          </cell>
        </row>
        <row r="2852">
          <cell r="B2852" t="str">
            <v>11D190323</v>
          </cell>
          <cell r="C2852" t="str">
            <v>Phạm Thị Quỳnh</v>
          </cell>
        </row>
        <row r="2853">
          <cell r="B2853" t="str">
            <v>11D190324</v>
          </cell>
          <cell r="C2853" t="str">
            <v>Nguyễn Đức</v>
          </cell>
        </row>
        <row r="2854">
          <cell r="B2854" t="str">
            <v>11D190327</v>
          </cell>
          <cell r="C2854" t="str">
            <v>Trần Ngọc Diệp</v>
          </cell>
        </row>
        <row r="2855">
          <cell r="B2855" t="str">
            <v>11D190326</v>
          </cell>
          <cell r="C2855" t="str">
            <v>Nguyễn Thanh</v>
          </cell>
        </row>
        <row r="2856">
          <cell r="B2856" t="str">
            <v>11D190328</v>
          </cell>
          <cell r="C2856" t="str">
            <v>Nguyễn Thị</v>
          </cell>
        </row>
        <row r="2857">
          <cell r="B2857" t="str">
            <v>11D190329</v>
          </cell>
          <cell r="C2857" t="str">
            <v>Nguyễn Thị</v>
          </cell>
        </row>
        <row r="2858">
          <cell r="B2858" t="str">
            <v>11D190330</v>
          </cell>
          <cell r="C2858" t="str">
            <v>Từ Thị Hải</v>
          </cell>
        </row>
        <row r="2859">
          <cell r="B2859" t="str">
            <v>11D220003</v>
          </cell>
          <cell r="C2859" t="str">
            <v>Đặng Trung</v>
          </cell>
        </row>
        <row r="2860">
          <cell r="B2860" t="str">
            <v>11D220001</v>
          </cell>
          <cell r="C2860" t="str">
            <v>Lê Thị Trung</v>
          </cell>
        </row>
        <row r="2861">
          <cell r="B2861" t="str">
            <v>11D220002</v>
          </cell>
          <cell r="C2861" t="str">
            <v>Nguyễn Thị Trung</v>
          </cell>
        </row>
        <row r="2862">
          <cell r="B2862" t="str">
            <v>11D220004</v>
          </cell>
          <cell r="C2862" t="str">
            <v>Trương Thị</v>
          </cell>
        </row>
        <row r="2863">
          <cell r="B2863" t="str">
            <v>11D220005</v>
          </cell>
          <cell r="C2863" t="str">
            <v>Đỗ Thị Ngọc</v>
          </cell>
        </row>
        <row r="2864">
          <cell r="B2864" t="str">
            <v>11D220006</v>
          </cell>
          <cell r="C2864" t="str">
            <v>Nguyễn Đình</v>
          </cell>
        </row>
        <row r="2865">
          <cell r="B2865" t="str">
            <v>11D220007</v>
          </cell>
          <cell r="C2865" t="str">
            <v>Phan Thị Ngọc</v>
          </cell>
        </row>
        <row r="2866">
          <cell r="B2866" t="str">
            <v>11D220010</v>
          </cell>
          <cell r="C2866" t="str">
            <v>Phạm Văn</v>
          </cell>
        </row>
        <row r="2867">
          <cell r="B2867" t="str">
            <v>11D220008</v>
          </cell>
          <cell r="C2867" t="str">
            <v>Nguyễn Thuỳ</v>
          </cell>
        </row>
        <row r="2868">
          <cell r="B2868" t="str">
            <v>11D220009</v>
          </cell>
          <cell r="C2868" t="str">
            <v>Nguyễn Thị Hồng</v>
          </cell>
        </row>
        <row r="2869">
          <cell r="B2869" t="str">
            <v>11D220011</v>
          </cell>
          <cell r="C2869" t="str">
            <v>Ngô Thanh</v>
          </cell>
        </row>
        <row r="2870">
          <cell r="B2870" t="str">
            <v>11D220014</v>
          </cell>
          <cell r="C2870" t="str">
            <v>Lương Thị</v>
          </cell>
        </row>
        <row r="2871">
          <cell r="B2871" t="str">
            <v>11D220013</v>
          </cell>
          <cell r="C2871" t="str">
            <v>Mai Thị Thu</v>
          </cell>
        </row>
        <row r="2872">
          <cell r="B2872" t="str">
            <v>11D220015</v>
          </cell>
          <cell r="C2872" t="str">
            <v>Đào Thị</v>
          </cell>
        </row>
        <row r="2873">
          <cell r="B2873" t="str">
            <v>11D220016</v>
          </cell>
          <cell r="C2873" t="str">
            <v>Phạm Thị</v>
          </cell>
        </row>
        <row r="2874">
          <cell r="B2874" t="str">
            <v>11D220017</v>
          </cell>
          <cell r="C2874" t="str">
            <v>Triệu Thị</v>
          </cell>
        </row>
        <row r="2875">
          <cell r="B2875" t="str">
            <v>11D220020</v>
          </cell>
          <cell r="C2875" t="str">
            <v>Nguyễn Lan</v>
          </cell>
        </row>
        <row r="2876">
          <cell r="B2876" t="str">
            <v>11D220021</v>
          </cell>
          <cell r="C2876" t="str">
            <v>Thái Thị</v>
          </cell>
        </row>
        <row r="2877">
          <cell r="B2877" t="str">
            <v>11D220019</v>
          </cell>
          <cell r="C2877" t="str">
            <v>Nguyễn Quang</v>
          </cell>
        </row>
        <row r="2878">
          <cell r="B2878" t="str">
            <v>11D220018</v>
          </cell>
          <cell r="C2878" t="str">
            <v>Phạm Quang</v>
          </cell>
        </row>
        <row r="2879">
          <cell r="B2879" t="str">
            <v>11D220022</v>
          </cell>
          <cell r="C2879" t="str">
            <v>Thân Thị</v>
          </cell>
        </row>
        <row r="2880">
          <cell r="B2880" t="str">
            <v>11D220024</v>
          </cell>
          <cell r="C2880" t="str">
            <v>Vũ Thị</v>
          </cell>
        </row>
        <row r="2881">
          <cell r="B2881" t="str">
            <v>11D220025</v>
          </cell>
          <cell r="C2881" t="str">
            <v>Đào Mỹ</v>
          </cell>
        </row>
        <row r="2882">
          <cell r="B2882" t="str">
            <v>11D220027</v>
          </cell>
          <cell r="C2882" t="str">
            <v>Chu Thị</v>
          </cell>
        </row>
        <row r="2883">
          <cell r="B2883" t="str">
            <v>11D220028</v>
          </cell>
          <cell r="C2883" t="str">
            <v>Tiêu Chu</v>
          </cell>
        </row>
        <row r="2884">
          <cell r="B2884" t="str">
            <v>11D220029</v>
          </cell>
          <cell r="C2884" t="str">
            <v>Đỗ Thị</v>
          </cell>
        </row>
        <row r="2885">
          <cell r="B2885" t="str">
            <v>11D220030</v>
          </cell>
          <cell r="C2885" t="str">
            <v>Nguyễn Thị</v>
          </cell>
        </row>
        <row r="2886">
          <cell r="B2886" t="str">
            <v>11D220032</v>
          </cell>
          <cell r="C2886" t="str">
            <v>Ngô Thị</v>
          </cell>
        </row>
        <row r="2887">
          <cell r="B2887" t="str">
            <v>11D220035</v>
          </cell>
          <cell r="C2887" t="str">
            <v>Đinh Thị Thu</v>
          </cell>
        </row>
        <row r="2888">
          <cell r="B2888" t="str">
            <v>11D220034</v>
          </cell>
          <cell r="C2888" t="str">
            <v>Lê Anh</v>
          </cell>
        </row>
        <row r="2889">
          <cell r="B2889" t="str">
            <v>11D220033</v>
          </cell>
          <cell r="C2889" t="str">
            <v>Nguyễn Hoài</v>
          </cell>
        </row>
        <row r="2890">
          <cell r="B2890" t="str">
            <v>11D220036</v>
          </cell>
          <cell r="C2890" t="str">
            <v>Nguyễn Xuân</v>
          </cell>
        </row>
        <row r="2891">
          <cell r="B2891" t="str">
            <v>11D220037</v>
          </cell>
          <cell r="C2891" t="str">
            <v>Nguyễn Thị Như</v>
          </cell>
        </row>
        <row r="2892">
          <cell r="B2892" t="str">
            <v>11D220038</v>
          </cell>
          <cell r="C2892" t="str">
            <v>Đào Thu</v>
          </cell>
        </row>
        <row r="2893">
          <cell r="B2893" t="str">
            <v>11D220039</v>
          </cell>
          <cell r="C2893" t="str">
            <v>Nguyễn Thị Thu</v>
          </cell>
        </row>
        <row r="2894">
          <cell r="B2894" t="str">
            <v>11D220041</v>
          </cell>
          <cell r="C2894" t="str">
            <v>Trần Minh</v>
          </cell>
        </row>
        <row r="2895">
          <cell r="B2895" t="str">
            <v>11D220042</v>
          </cell>
          <cell r="C2895" t="str">
            <v>Nguyễn Thị</v>
          </cell>
        </row>
        <row r="2896">
          <cell r="B2896" t="str">
            <v>11D220044</v>
          </cell>
          <cell r="C2896" t="str">
            <v>Nguyễn Văn</v>
          </cell>
        </row>
        <row r="2897">
          <cell r="B2897" t="str">
            <v>11D220046</v>
          </cell>
          <cell r="C2897" t="str">
            <v>Mai Quỳnh</v>
          </cell>
        </row>
        <row r="2898">
          <cell r="B2898" t="str">
            <v>11D220045</v>
          </cell>
          <cell r="C2898" t="str">
            <v>Phạm Thị Thu</v>
          </cell>
        </row>
        <row r="2899">
          <cell r="B2899" t="str">
            <v>11D220047</v>
          </cell>
          <cell r="C2899" t="str">
            <v>Trần Thị Thu</v>
          </cell>
        </row>
        <row r="2900">
          <cell r="B2900" t="str">
            <v>11D220048</v>
          </cell>
          <cell r="C2900" t="str">
            <v>Nguyễn Hà</v>
          </cell>
        </row>
        <row r="2901">
          <cell r="B2901" t="str">
            <v>11D220050</v>
          </cell>
          <cell r="C2901" t="str">
            <v>Vũ Thị</v>
          </cell>
        </row>
        <row r="2902">
          <cell r="B2902" t="str">
            <v>11D220051</v>
          </cell>
          <cell r="C2902" t="str">
            <v>Nguyễn Thu</v>
          </cell>
        </row>
        <row r="2903">
          <cell r="B2903" t="str">
            <v>11D220052</v>
          </cell>
          <cell r="C2903" t="str">
            <v>Chu Tuấn</v>
          </cell>
        </row>
        <row r="2904">
          <cell r="B2904" t="str">
            <v>11D220053</v>
          </cell>
          <cell r="C2904" t="str">
            <v>Hoàng Thị</v>
          </cell>
        </row>
        <row r="2905">
          <cell r="B2905" t="str">
            <v>11D220054</v>
          </cell>
          <cell r="C2905" t="str">
            <v>Kiều Thị</v>
          </cell>
        </row>
        <row r="2906">
          <cell r="B2906" t="str">
            <v>11D220055</v>
          </cell>
          <cell r="C2906" t="str">
            <v>Phạm Thị</v>
          </cell>
        </row>
        <row r="2907">
          <cell r="B2907" t="str">
            <v>11D220061</v>
          </cell>
          <cell r="C2907" t="str">
            <v>Đào Việt</v>
          </cell>
        </row>
        <row r="2908">
          <cell r="B2908" t="str">
            <v>11D220062</v>
          </cell>
          <cell r="C2908" t="str">
            <v>Nguyễn Phương</v>
          </cell>
        </row>
        <row r="2909">
          <cell r="B2909" t="str">
            <v>11D220063</v>
          </cell>
          <cell r="C2909" t="str">
            <v>Nguyễn Thị Mai</v>
          </cell>
        </row>
        <row r="2910">
          <cell r="B2910" t="str">
            <v>11D220064</v>
          </cell>
          <cell r="C2910" t="str">
            <v>Đỗ Thị Ngọc</v>
          </cell>
        </row>
        <row r="2911">
          <cell r="B2911" t="str">
            <v>11D220066</v>
          </cell>
          <cell r="C2911" t="str">
            <v>Nguyễn Ngọc</v>
          </cell>
        </row>
        <row r="2912">
          <cell r="B2912" t="str">
            <v>11D220065</v>
          </cell>
          <cell r="C2912" t="str">
            <v>Mai Thị</v>
          </cell>
        </row>
        <row r="2913">
          <cell r="B2913" t="str">
            <v>11D220067</v>
          </cell>
          <cell r="C2913" t="str">
            <v>Nguyễn Thị</v>
          </cell>
        </row>
        <row r="2914">
          <cell r="B2914" t="str">
            <v>11D220068</v>
          </cell>
          <cell r="C2914" t="str">
            <v>Bùi Đức</v>
          </cell>
        </row>
        <row r="2915">
          <cell r="B2915" t="str">
            <v>11D220069</v>
          </cell>
          <cell r="C2915" t="str">
            <v>Nguyễn Thị Thùy</v>
          </cell>
        </row>
        <row r="2916">
          <cell r="B2916" t="str">
            <v>11D220070</v>
          </cell>
          <cell r="C2916" t="str">
            <v>Lê Thị Trà</v>
          </cell>
        </row>
        <row r="2917">
          <cell r="B2917" t="str">
            <v>11D220071</v>
          </cell>
          <cell r="C2917" t="str">
            <v>Nguyễn Thị Thu</v>
          </cell>
        </row>
        <row r="2918">
          <cell r="B2918" t="str">
            <v>11D220072</v>
          </cell>
          <cell r="C2918" t="str">
            <v>Nguyễn Thị</v>
          </cell>
        </row>
        <row r="2919">
          <cell r="B2919" t="str">
            <v>11D220074</v>
          </cell>
          <cell r="C2919" t="str">
            <v>Nguyễn Phương</v>
          </cell>
        </row>
        <row r="2920">
          <cell r="B2920" t="str">
            <v>11D220075</v>
          </cell>
          <cell r="C2920" t="str">
            <v>Đỗ Thị</v>
          </cell>
        </row>
        <row r="2921">
          <cell r="B2921" t="str">
            <v>11D220078</v>
          </cell>
          <cell r="C2921" t="str">
            <v>Nguyễn Thị Mai</v>
          </cell>
        </row>
        <row r="2922">
          <cell r="B2922" t="str">
            <v>11D220079</v>
          </cell>
          <cell r="C2922" t="str">
            <v>Phạm Thị</v>
          </cell>
        </row>
        <row r="2923">
          <cell r="B2923" t="str">
            <v>11D220077</v>
          </cell>
          <cell r="C2923" t="str">
            <v>Đinh Minh</v>
          </cell>
        </row>
        <row r="2924">
          <cell r="B2924" t="str">
            <v>11D220076</v>
          </cell>
          <cell r="C2924" t="str">
            <v>Nguyễn Thị</v>
          </cell>
        </row>
        <row r="2925">
          <cell r="B2925" t="str">
            <v>11D220080</v>
          </cell>
          <cell r="C2925" t="str">
            <v>Lê Hoài</v>
          </cell>
        </row>
        <row r="2926">
          <cell r="B2926" t="str">
            <v>11D220082</v>
          </cell>
          <cell r="C2926" t="str">
            <v>Đinh Thị Mỹ</v>
          </cell>
        </row>
        <row r="2927">
          <cell r="B2927" t="str">
            <v>11D220083</v>
          </cell>
          <cell r="C2927" t="str">
            <v>Nguyễn Ngọc</v>
          </cell>
        </row>
        <row r="2928">
          <cell r="B2928" t="str">
            <v>11D220085</v>
          </cell>
          <cell r="C2928" t="str">
            <v>Dương Hương</v>
          </cell>
        </row>
        <row r="2929">
          <cell r="B2929" t="str">
            <v>11D220086</v>
          </cell>
          <cell r="C2929" t="str">
            <v>La Thị Thanh</v>
          </cell>
        </row>
        <row r="2930">
          <cell r="B2930" t="str">
            <v>11D220087</v>
          </cell>
          <cell r="C2930" t="str">
            <v>Vũ Thị</v>
          </cell>
        </row>
        <row r="2931">
          <cell r="B2931" t="str">
            <v>11D220088</v>
          </cell>
          <cell r="C2931" t="str">
            <v>Nguyễn Phú Hải</v>
          </cell>
        </row>
        <row r="2932">
          <cell r="B2932" t="str">
            <v>11D220090</v>
          </cell>
          <cell r="C2932" t="str">
            <v>Nguyễn Thị</v>
          </cell>
        </row>
        <row r="2933">
          <cell r="B2933" t="str">
            <v>11D220092</v>
          </cell>
          <cell r="C2933" t="str">
            <v>Nguyễn Thị Hồng</v>
          </cell>
        </row>
        <row r="2934">
          <cell r="B2934" t="str">
            <v>11D220093</v>
          </cell>
          <cell r="C2934" t="str">
            <v>Đỗ Thị</v>
          </cell>
        </row>
        <row r="2935">
          <cell r="B2935" t="str">
            <v>11D220094</v>
          </cell>
          <cell r="C2935" t="str">
            <v>Đào Thị</v>
          </cell>
        </row>
        <row r="2936">
          <cell r="B2936" t="str">
            <v>11D220096</v>
          </cell>
          <cell r="C2936" t="str">
            <v>Nguyễn Công</v>
          </cell>
        </row>
        <row r="2937">
          <cell r="B2937" t="str">
            <v>11D220115</v>
          </cell>
          <cell r="C2937" t="str">
            <v>Nguyễn Thị Như</v>
          </cell>
        </row>
        <row r="2938">
          <cell r="B2938" t="str">
            <v>11D220095</v>
          </cell>
          <cell r="C2938" t="str">
            <v>Nguyễn Thị Thúy</v>
          </cell>
        </row>
        <row r="2939">
          <cell r="B2939" t="str">
            <v>11D220098</v>
          </cell>
          <cell r="C2939" t="str">
            <v>Đặng Minh</v>
          </cell>
        </row>
        <row r="2940">
          <cell r="B2940" t="str">
            <v>11D220099</v>
          </cell>
          <cell r="C2940" t="str">
            <v>Nguyễn Thị</v>
          </cell>
        </row>
        <row r="2941">
          <cell r="B2941" t="str">
            <v>11D220100</v>
          </cell>
          <cell r="C2941" t="str">
            <v>Nguyễn Thị Minh</v>
          </cell>
        </row>
        <row r="2942">
          <cell r="B2942" t="str">
            <v>11D220102</v>
          </cell>
          <cell r="C2942" t="str">
            <v>Phí Thị</v>
          </cell>
        </row>
        <row r="2943">
          <cell r="B2943" t="str">
            <v>11D220101</v>
          </cell>
          <cell r="C2943" t="str">
            <v>Bùi Thị</v>
          </cell>
        </row>
        <row r="2944">
          <cell r="B2944" t="str">
            <v>11D220106</v>
          </cell>
          <cell r="C2944" t="str">
            <v>Vũ Thị Mỹ</v>
          </cell>
        </row>
        <row r="2945">
          <cell r="B2945" t="str">
            <v>11D220108</v>
          </cell>
          <cell r="C2945" t="str">
            <v>Nguyễn Thế</v>
          </cell>
        </row>
        <row r="2946">
          <cell r="B2946" t="str">
            <v>11D220110</v>
          </cell>
          <cell r="C2946" t="str">
            <v>Nguyễn Thị</v>
          </cell>
        </row>
        <row r="2947">
          <cell r="B2947" t="str">
            <v>11D220111</v>
          </cell>
          <cell r="C2947" t="str">
            <v>Phạm Bá</v>
          </cell>
        </row>
        <row r="2948">
          <cell r="B2948" t="str">
            <v>11D220112</v>
          </cell>
          <cell r="C2948" t="str">
            <v>Đặng Thị Hồng</v>
          </cell>
        </row>
        <row r="2949">
          <cell r="B2949" t="str">
            <v>11D220113</v>
          </cell>
          <cell r="C2949" t="str">
            <v>Nguyễn Thị Hà</v>
          </cell>
        </row>
        <row r="2950">
          <cell r="B2950" t="str">
            <v>11D220124</v>
          </cell>
          <cell r="C2950" t="str">
            <v>Mai Hoàng</v>
          </cell>
        </row>
        <row r="2951">
          <cell r="B2951" t="str">
            <v>11D220122</v>
          </cell>
          <cell r="C2951" t="str">
            <v>Trần Thị Mai</v>
          </cell>
        </row>
        <row r="2952">
          <cell r="B2952" t="str">
            <v>11D220123</v>
          </cell>
          <cell r="C2952" t="str">
            <v>Trịnh Thị Mai</v>
          </cell>
        </row>
        <row r="2953">
          <cell r="B2953" t="str">
            <v>11D220125</v>
          </cell>
          <cell r="C2953" t="str">
            <v>Nguyễn Ngọc</v>
          </cell>
        </row>
        <row r="2954">
          <cell r="B2954" t="str">
            <v>11D220126</v>
          </cell>
          <cell r="C2954" t="str">
            <v>Đặng Thị Sao</v>
          </cell>
        </row>
        <row r="2955">
          <cell r="B2955" t="str">
            <v>11D220127</v>
          </cell>
          <cell r="C2955" t="str">
            <v>Hà Thị</v>
          </cell>
        </row>
        <row r="2956">
          <cell r="B2956" t="str">
            <v>11D220128</v>
          </cell>
          <cell r="C2956" t="str">
            <v>Nguyễn Thị</v>
          </cell>
        </row>
        <row r="2957">
          <cell r="B2957" t="str">
            <v>11D220129</v>
          </cell>
          <cell r="C2957" t="str">
            <v>Nguyễn Tiến</v>
          </cell>
        </row>
        <row r="2958">
          <cell r="B2958" t="str">
            <v>10D220128</v>
          </cell>
          <cell r="C2958" t="str">
            <v>Bùi Đức</v>
          </cell>
        </row>
        <row r="2959">
          <cell r="B2959" t="str">
            <v>11D220130</v>
          </cell>
          <cell r="C2959" t="str">
            <v>Phạm Hương</v>
          </cell>
        </row>
        <row r="2960">
          <cell r="B2960" t="str">
            <v>11D220131</v>
          </cell>
          <cell r="C2960" t="str">
            <v>Nguyễn Thu</v>
          </cell>
        </row>
        <row r="2961">
          <cell r="B2961" t="str">
            <v>11D220132</v>
          </cell>
          <cell r="C2961" t="str">
            <v>Vương Thị</v>
          </cell>
        </row>
        <row r="2962">
          <cell r="B2962" t="str">
            <v>11D220134</v>
          </cell>
          <cell r="C2962" t="str">
            <v>Hà Thị Thu</v>
          </cell>
        </row>
        <row r="2963">
          <cell r="B2963" t="str">
            <v>11D220135</v>
          </cell>
          <cell r="C2963" t="str">
            <v>Trần Thị Quỳnh</v>
          </cell>
        </row>
        <row r="2964">
          <cell r="B2964" t="str">
            <v>11D220136</v>
          </cell>
          <cell r="C2964" t="str">
            <v>Tăng Thuý</v>
          </cell>
        </row>
        <row r="2965">
          <cell r="B2965" t="str">
            <v>11D220138</v>
          </cell>
          <cell r="C2965" t="str">
            <v>Đào Thị</v>
          </cell>
        </row>
        <row r="2966">
          <cell r="B2966" t="str">
            <v>11D220139</v>
          </cell>
          <cell r="C2966" t="str">
            <v>Thái Thu</v>
          </cell>
        </row>
        <row r="2967">
          <cell r="B2967" t="str">
            <v>11D220137</v>
          </cell>
          <cell r="C2967" t="str">
            <v>Trịnh Thị Phương</v>
          </cell>
        </row>
        <row r="2968">
          <cell r="B2968" t="str">
            <v>11D220140</v>
          </cell>
          <cell r="C2968" t="str">
            <v>Nguyễn Thị</v>
          </cell>
        </row>
        <row r="2969">
          <cell r="B2969" t="str">
            <v>11D220141</v>
          </cell>
          <cell r="C2969" t="str">
            <v>Nguyễn Thùy</v>
          </cell>
        </row>
        <row r="2970">
          <cell r="B2970" t="str">
            <v>11D220143</v>
          </cell>
          <cell r="C2970" t="str">
            <v>Đỗ Quốc</v>
          </cell>
        </row>
        <row r="2971">
          <cell r="B2971" t="str">
            <v>11D220144</v>
          </cell>
          <cell r="C2971" t="str">
            <v>Bùi Thị</v>
          </cell>
        </row>
        <row r="2972">
          <cell r="B2972" t="str">
            <v>11D220145</v>
          </cell>
          <cell r="C2972" t="str">
            <v>Nguyễn Thị Phương</v>
          </cell>
        </row>
        <row r="2973">
          <cell r="B2973" t="str">
            <v>11D220146</v>
          </cell>
          <cell r="C2973" t="str">
            <v>Vi Văn</v>
          </cell>
        </row>
        <row r="2974">
          <cell r="B2974" t="str">
            <v>11D220147</v>
          </cell>
          <cell r="C2974" t="str">
            <v>Nguyễn Thị Trà</v>
          </cell>
        </row>
        <row r="2975">
          <cell r="B2975" t="str">
            <v>11D220148</v>
          </cell>
          <cell r="C2975" t="str">
            <v>Hoàng Thị Lê</v>
          </cell>
        </row>
        <row r="2976">
          <cell r="B2976" t="str">
            <v>11D220149</v>
          </cell>
          <cell r="C2976" t="str">
            <v>Nguyễn Thị Minh</v>
          </cell>
        </row>
        <row r="2977">
          <cell r="B2977" t="str">
            <v>11D220150</v>
          </cell>
          <cell r="C2977" t="str">
            <v>Đinh Thị</v>
          </cell>
        </row>
        <row r="2978">
          <cell r="B2978" t="str">
            <v>11D220151</v>
          </cell>
          <cell r="C2978" t="str">
            <v>Cao Thị</v>
          </cell>
        </row>
        <row r="2979">
          <cell r="B2979" t="str">
            <v>11D220152</v>
          </cell>
          <cell r="C2979" t="str">
            <v>Hoàng Thị Ngọc</v>
          </cell>
        </row>
        <row r="2980">
          <cell r="B2980" t="str">
            <v>11D220154</v>
          </cell>
          <cell r="C2980" t="str">
            <v>Nguyễn Quốc</v>
          </cell>
        </row>
        <row r="2981">
          <cell r="B2981" t="str">
            <v>11D220155</v>
          </cell>
          <cell r="C2981" t="str">
            <v>Nguyễn Thị</v>
          </cell>
        </row>
        <row r="2982">
          <cell r="B2982" t="str">
            <v>11D220156</v>
          </cell>
          <cell r="C2982" t="str">
            <v>Nguyễn Thị</v>
          </cell>
        </row>
        <row r="2983">
          <cell r="B2983" t="str">
            <v>11D220159</v>
          </cell>
          <cell r="C2983" t="str">
            <v>Hoàng Thị</v>
          </cell>
        </row>
        <row r="2984">
          <cell r="B2984" t="str">
            <v>11D220161</v>
          </cell>
          <cell r="C2984" t="str">
            <v>Đỗ Thị Thanh</v>
          </cell>
        </row>
        <row r="2985">
          <cell r="B2985" t="str">
            <v>11D220163</v>
          </cell>
          <cell r="C2985" t="str">
            <v>Vũ Mạnh</v>
          </cell>
        </row>
        <row r="2986">
          <cell r="B2986" t="str">
            <v>11D220166</v>
          </cell>
          <cell r="C2986" t="str">
            <v>Nguyễn Thị Thu</v>
          </cell>
        </row>
        <row r="2987">
          <cell r="B2987" t="str">
            <v>11D220165</v>
          </cell>
          <cell r="C2987" t="str">
            <v>Phan Thị Thu</v>
          </cell>
        </row>
        <row r="2988">
          <cell r="B2988" t="str">
            <v>11D220168</v>
          </cell>
          <cell r="C2988" t="str">
            <v>Phạm Đức</v>
          </cell>
        </row>
        <row r="2989">
          <cell r="B2989" t="str">
            <v>11D220175</v>
          </cell>
          <cell r="C2989" t="str">
            <v>Hoàng Thị Thu</v>
          </cell>
        </row>
        <row r="2990">
          <cell r="B2990" t="str">
            <v>11D220171</v>
          </cell>
          <cell r="C2990" t="str">
            <v>Nguyễn Thị</v>
          </cell>
        </row>
        <row r="2991">
          <cell r="B2991" t="str">
            <v>11D220173</v>
          </cell>
          <cell r="C2991" t="str">
            <v>Võ Thị</v>
          </cell>
        </row>
        <row r="2992">
          <cell r="B2992" t="str">
            <v>11D220174</v>
          </cell>
          <cell r="C2992" t="str">
            <v>Vũ Thị</v>
          </cell>
        </row>
        <row r="2993">
          <cell r="B2993" t="str">
            <v>11D220183</v>
          </cell>
          <cell r="C2993" t="str">
            <v>Nguyễn Thị Lan</v>
          </cell>
        </row>
        <row r="2994">
          <cell r="B2994" t="str">
            <v>11D220181</v>
          </cell>
          <cell r="C2994" t="str">
            <v>Triệu Hoài</v>
          </cell>
        </row>
        <row r="2995">
          <cell r="B2995" t="str">
            <v>11D220184</v>
          </cell>
          <cell r="C2995" t="str">
            <v>Nguyễn Thị</v>
          </cell>
        </row>
        <row r="2996">
          <cell r="B2996" t="str">
            <v>11D220187</v>
          </cell>
          <cell r="C2996" t="str">
            <v>Cao Thị Tố</v>
          </cell>
        </row>
        <row r="2997">
          <cell r="B2997" t="str">
            <v>11D220186</v>
          </cell>
          <cell r="C2997" t="str">
            <v>Nguyễn Thị Ngọc</v>
          </cell>
        </row>
        <row r="2998">
          <cell r="B2998" t="str">
            <v>11D220188</v>
          </cell>
          <cell r="C2998" t="str">
            <v>Lương Thị Hồng</v>
          </cell>
        </row>
        <row r="2999">
          <cell r="B2999" t="str">
            <v>11D220189</v>
          </cell>
          <cell r="C2999" t="str">
            <v>Phạm Thu</v>
          </cell>
        </row>
        <row r="3000">
          <cell r="B3000" t="str">
            <v>11D220190</v>
          </cell>
          <cell r="C3000" t="str">
            <v>Mai Ngọc</v>
          </cell>
        </row>
        <row r="3001">
          <cell r="B3001" t="str">
            <v>11D220191</v>
          </cell>
          <cell r="C3001" t="str">
            <v>Lê Thị</v>
          </cell>
        </row>
        <row r="3002">
          <cell r="B3002" t="str">
            <v>11D220192</v>
          </cell>
          <cell r="C3002" t="str">
            <v>Ngô Thị</v>
          </cell>
        </row>
        <row r="3003">
          <cell r="B3003" t="str">
            <v>11D220193</v>
          </cell>
          <cell r="C3003" t="str">
            <v>Nguyễn Thị</v>
          </cell>
        </row>
        <row r="3004">
          <cell r="B3004" t="str">
            <v>11D220194</v>
          </cell>
          <cell r="C3004" t="str">
            <v>Nguyễn Phương</v>
          </cell>
        </row>
        <row r="3005">
          <cell r="B3005" t="str">
            <v>11D220195</v>
          </cell>
          <cell r="C3005" t="str">
            <v>Nguyễn Thị Khánh</v>
          </cell>
        </row>
        <row r="3006">
          <cell r="B3006" t="str">
            <v>11D220198</v>
          </cell>
          <cell r="C3006" t="str">
            <v>Phan Thanh</v>
          </cell>
        </row>
        <row r="3007">
          <cell r="B3007" t="str">
            <v>11D220202</v>
          </cell>
          <cell r="C3007" t="str">
            <v>Lê Thị</v>
          </cell>
        </row>
        <row r="3008">
          <cell r="B3008" t="str">
            <v>11D220203</v>
          </cell>
          <cell r="C3008" t="str">
            <v>Nguyễn Thị</v>
          </cell>
        </row>
        <row r="3009">
          <cell r="B3009" t="str">
            <v>11D220204</v>
          </cell>
          <cell r="C3009" t="str">
            <v>Vũ Hoàng</v>
          </cell>
        </row>
        <row r="3010">
          <cell r="B3010" t="str">
            <v>10D220266</v>
          </cell>
          <cell r="C3010" t="str">
            <v>Nguyễn Thị Thanh</v>
          </cell>
        </row>
        <row r="3011">
          <cell r="B3011" t="str">
            <v>11D220207</v>
          </cell>
          <cell r="C3011" t="str">
            <v>Nguyễn Thị</v>
          </cell>
        </row>
        <row r="3012">
          <cell r="B3012" t="str">
            <v>11D220209</v>
          </cell>
          <cell r="C3012" t="str">
            <v>Lưu Kỷ</v>
          </cell>
        </row>
        <row r="3013">
          <cell r="B3013" t="str">
            <v>11D220210</v>
          </cell>
          <cell r="C3013" t="str">
            <v>Nguyễn Quỳnh</v>
          </cell>
        </row>
        <row r="3014">
          <cell r="B3014" t="str">
            <v>11D220211</v>
          </cell>
          <cell r="C3014" t="str">
            <v>Bùi Bích</v>
          </cell>
        </row>
        <row r="3015">
          <cell r="B3015" t="str">
            <v>11D220213</v>
          </cell>
          <cell r="C3015" t="str">
            <v>Nguyễn Thị</v>
          </cell>
        </row>
        <row r="3016">
          <cell r="B3016" t="str">
            <v>11D220214</v>
          </cell>
          <cell r="C3016" t="str">
            <v>Phạm Hương</v>
          </cell>
        </row>
        <row r="3017">
          <cell r="B3017" t="str">
            <v>11D220216</v>
          </cell>
          <cell r="C3017" t="str">
            <v>Lê Thị Thu</v>
          </cell>
        </row>
        <row r="3018">
          <cell r="B3018" t="str">
            <v>11D220218</v>
          </cell>
          <cell r="C3018" t="str">
            <v>Nguyễn Đình</v>
          </cell>
        </row>
        <row r="3019">
          <cell r="B3019" t="str">
            <v>11D220219</v>
          </cell>
          <cell r="C3019" t="str">
            <v>Trần Thị</v>
          </cell>
        </row>
        <row r="3020">
          <cell r="B3020" t="str">
            <v>11D220220</v>
          </cell>
          <cell r="C3020" t="str">
            <v>Nguyễn Thị</v>
          </cell>
        </row>
        <row r="3021">
          <cell r="B3021" t="str">
            <v>11D220221</v>
          </cell>
          <cell r="C3021" t="str">
            <v>Nguyễn Thị</v>
          </cell>
        </row>
        <row r="3022">
          <cell r="B3022" t="str">
            <v>11D220225</v>
          </cell>
          <cell r="C3022" t="str">
            <v>Nguyễn Minh</v>
          </cell>
        </row>
        <row r="3023">
          <cell r="B3023" t="str">
            <v>11D220224</v>
          </cell>
          <cell r="C3023" t="str">
            <v>Nguyễn Thu</v>
          </cell>
        </row>
        <row r="3024">
          <cell r="B3024" t="str">
            <v>11D220223</v>
          </cell>
          <cell r="C3024" t="str">
            <v>Phạm Thị Thu</v>
          </cell>
        </row>
        <row r="3025">
          <cell r="B3025" t="str">
            <v>11D220226</v>
          </cell>
          <cell r="C3025" t="str">
            <v>Nguyễn Thế</v>
          </cell>
        </row>
        <row r="3026">
          <cell r="B3026" t="str">
            <v>11D220228</v>
          </cell>
          <cell r="C3026" t="str">
            <v>Nguyễn Thị</v>
          </cell>
        </row>
        <row r="3027">
          <cell r="B3027" t="str">
            <v>11D220229</v>
          </cell>
          <cell r="C3027" t="str">
            <v>Đinh Thị Hồng</v>
          </cell>
        </row>
        <row r="3028">
          <cell r="B3028" t="str">
            <v>11D220230</v>
          </cell>
          <cell r="C3028" t="str">
            <v>Trần Thị</v>
          </cell>
        </row>
        <row r="3029">
          <cell r="B3029" t="str">
            <v>11D220232</v>
          </cell>
          <cell r="C3029" t="str">
            <v>Phạm Thị Thanh</v>
          </cell>
        </row>
        <row r="3030">
          <cell r="B3030" t="str">
            <v>11D220234</v>
          </cell>
          <cell r="C3030" t="str">
            <v>Đào Mai</v>
          </cell>
        </row>
        <row r="3031">
          <cell r="B3031" t="str">
            <v>11D220233</v>
          </cell>
          <cell r="C3031" t="str">
            <v>Nguyễn Thị Hải</v>
          </cell>
        </row>
        <row r="3032">
          <cell r="B3032" t="str">
            <v>11D220243</v>
          </cell>
          <cell r="C3032" t="str">
            <v>Bùi Thị Ngọc</v>
          </cell>
        </row>
        <row r="3033">
          <cell r="B3033" t="str">
            <v>11D220242</v>
          </cell>
          <cell r="C3033" t="str">
            <v>Nguyễn Thị Lan</v>
          </cell>
        </row>
        <row r="3034">
          <cell r="B3034" t="str">
            <v>11D220403</v>
          </cell>
          <cell r="C3034" t="str">
            <v>Trần Duy</v>
          </cell>
        </row>
        <row r="3035">
          <cell r="B3035" t="str">
            <v>11D220244</v>
          </cell>
          <cell r="C3035" t="str">
            <v>Trịnh Thị Mai</v>
          </cell>
        </row>
        <row r="3036">
          <cell r="B3036" t="str">
            <v>11D220245</v>
          </cell>
          <cell r="C3036" t="str">
            <v>Hồ Bảo</v>
          </cell>
        </row>
        <row r="3037">
          <cell r="B3037" t="str">
            <v>11D220246</v>
          </cell>
          <cell r="C3037" t="str">
            <v>Nguyễn Việt</v>
          </cell>
        </row>
        <row r="3038">
          <cell r="B3038" t="str">
            <v>11D220409</v>
          </cell>
          <cell r="C3038" t="str">
            <v>Nguyễn Tiến</v>
          </cell>
        </row>
        <row r="3039">
          <cell r="B3039" t="str">
            <v>11D220247</v>
          </cell>
          <cell r="C3039" t="str">
            <v>Trần Thị</v>
          </cell>
        </row>
        <row r="3040">
          <cell r="B3040" t="str">
            <v>11D220248</v>
          </cell>
          <cell r="C3040" t="str">
            <v>Ngô Quí</v>
          </cell>
        </row>
        <row r="3041">
          <cell r="B3041" t="str">
            <v>11D220250</v>
          </cell>
          <cell r="C3041" t="str">
            <v>Bùi Thị Hương</v>
          </cell>
        </row>
        <row r="3042">
          <cell r="B3042" t="str">
            <v>11D220411</v>
          </cell>
          <cell r="C3042" t="str">
            <v>Đặng Thị Hương</v>
          </cell>
        </row>
        <row r="3043">
          <cell r="B3043" t="str">
            <v>11D220412</v>
          </cell>
          <cell r="C3043" t="str">
            <v>Nguyễn Hoàng Thu</v>
          </cell>
        </row>
        <row r="3044">
          <cell r="B3044" t="str">
            <v>11D220252</v>
          </cell>
          <cell r="C3044" t="str">
            <v>Nguyễn Thị</v>
          </cell>
        </row>
        <row r="3045">
          <cell r="B3045" t="str">
            <v>11D220253</v>
          </cell>
          <cell r="C3045" t="str">
            <v>Nguyễn Văn</v>
          </cell>
        </row>
        <row r="3046">
          <cell r="B3046" t="str">
            <v>11D220415</v>
          </cell>
          <cell r="C3046" t="str">
            <v>Trần Hằng</v>
          </cell>
        </row>
        <row r="3047">
          <cell r="B3047" t="str">
            <v>11D220256</v>
          </cell>
          <cell r="C3047" t="str">
            <v>Nguyễn Thị</v>
          </cell>
        </row>
        <row r="3048">
          <cell r="B3048" t="str">
            <v>11d220420</v>
          </cell>
          <cell r="C3048" t="str">
            <v>Đàm Thu</v>
          </cell>
        </row>
        <row r="3049">
          <cell r="B3049" t="str">
            <v>11D220417</v>
          </cell>
          <cell r="C3049" t="str">
            <v>Nguyễn Thị</v>
          </cell>
        </row>
        <row r="3050">
          <cell r="B3050" t="str">
            <v>11D220257</v>
          </cell>
          <cell r="C3050" t="str">
            <v>Nguyễn Thị Khánh</v>
          </cell>
        </row>
        <row r="3051">
          <cell r="B3051" t="str">
            <v>11d220419</v>
          </cell>
          <cell r="C3051" t="str">
            <v>Phạm Thu</v>
          </cell>
        </row>
        <row r="3052">
          <cell r="B3052" t="str">
            <v>11D220422</v>
          </cell>
          <cell r="C3052" t="str">
            <v>Trần Thị</v>
          </cell>
        </row>
        <row r="3053">
          <cell r="B3053" t="str">
            <v>11D220261</v>
          </cell>
          <cell r="C3053" t="str">
            <v>Nguyễn Thị Hà</v>
          </cell>
        </row>
        <row r="3054">
          <cell r="B3054" t="str">
            <v>11D220262</v>
          </cell>
          <cell r="C3054" t="str">
            <v>Trần Thị</v>
          </cell>
        </row>
        <row r="3055">
          <cell r="B3055" t="str">
            <v>11D220424</v>
          </cell>
          <cell r="C3055" t="str">
            <v>Trần Thị Hà</v>
          </cell>
        </row>
        <row r="3056">
          <cell r="B3056" t="str">
            <v>11d220425</v>
          </cell>
          <cell r="C3056" t="str">
            <v>Hoàng Văn</v>
          </cell>
        </row>
        <row r="3057">
          <cell r="B3057" t="str">
            <v>11D220264</v>
          </cell>
          <cell r="C3057" t="str">
            <v>Lưu Thị</v>
          </cell>
        </row>
        <row r="3058">
          <cell r="B3058" t="str">
            <v>11D220265</v>
          </cell>
          <cell r="C3058" t="str">
            <v>Nguyễn Thị Quỳnh</v>
          </cell>
        </row>
        <row r="3059">
          <cell r="B3059" t="str">
            <v>11d220426</v>
          </cell>
          <cell r="C3059" t="str">
            <v>Tô Thị</v>
          </cell>
        </row>
        <row r="3060">
          <cell r="B3060" t="str">
            <v>11D220266</v>
          </cell>
          <cell r="C3060" t="str">
            <v>Vũ Trọng</v>
          </cell>
        </row>
        <row r="3061">
          <cell r="B3061" t="str">
            <v>11D220268</v>
          </cell>
          <cell r="C3061" t="str">
            <v>Vũ Thị Hồng</v>
          </cell>
        </row>
        <row r="3062">
          <cell r="B3062" t="str">
            <v>11D220270</v>
          </cell>
          <cell r="C3062" t="str">
            <v>Đỗ Lan</v>
          </cell>
        </row>
        <row r="3063">
          <cell r="B3063" t="str">
            <v>11D220271</v>
          </cell>
          <cell r="C3063" t="str">
            <v>Lê Thu</v>
          </cell>
        </row>
        <row r="3064">
          <cell r="B3064" t="str">
            <v>11D220269</v>
          </cell>
          <cell r="C3064" t="str">
            <v>Nguyễn Duy</v>
          </cell>
        </row>
        <row r="3065">
          <cell r="B3065" t="str">
            <v>11D220432</v>
          </cell>
          <cell r="C3065" t="str">
            <v>Nguyễn Mai</v>
          </cell>
        </row>
        <row r="3066">
          <cell r="B3066" t="str">
            <v>11D220431</v>
          </cell>
          <cell r="C3066" t="str">
            <v>Nguyễn Thị Mỹ</v>
          </cell>
        </row>
        <row r="3067">
          <cell r="B3067" t="str">
            <v>11D220273</v>
          </cell>
          <cell r="C3067" t="str">
            <v>Đoàn Thị</v>
          </cell>
        </row>
        <row r="3068">
          <cell r="B3068" t="str">
            <v>11D220435</v>
          </cell>
          <cell r="C3068" t="str">
            <v>Nguyễn Thị</v>
          </cell>
        </row>
        <row r="3069">
          <cell r="B3069" t="str">
            <v>11D220275</v>
          </cell>
          <cell r="C3069" t="str">
            <v>Nguyễn Thị</v>
          </cell>
        </row>
        <row r="3070">
          <cell r="B3070" t="str">
            <v>11D220439</v>
          </cell>
          <cell r="C3070" t="str">
            <v>Đào Thị Thu</v>
          </cell>
        </row>
        <row r="3071">
          <cell r="B3071" t="str">
            <v>11D220277</v>
          </cell>
          <cell r="C3071" t="str">
            <v>Lưu Thị</v>
          </cell>
        </row>
        <row r="3072">
          <cell r="B3072" t="str">
            <v>11D220282</v>
          </cell>
          <cell r="C3072" t="str">
            <v>Nguyễn Văn</v>
          </cell>
        </row>
        <row r="3073">
          <cell r="B3073" t="str">
            <v>11D220279</v>
          </cell>
          <cell r="C3073" t="str">
            <v>Phạm Thị</v>
          </cell>
        </row>
        <row r="3074">
          <cell r="B3074" t="str">
            <v>11D220280</v>
          </cell>
          <cell r="C3074" t="str">
            <v>Nguyễn Thị</v>
          </cell>
        </row>
        <row r="3075">
          <cell r="B3075" t="str">
            <v>11D220284</v>
          </cell>
          <cell r="C3075" t="str">
            <v>Hoàng Huyền</v>
          </cell>
        </row>
        <row r="3076">
          <cell r="B3076" t="str">
            <v>11D220283</v>
          </cell>
          <cell r="C3076" t="str">
            <v>Lương Thị Huyền</v>
          </cell>
        </row>
        <row r="3077">
          <cell r="B3077" t="str">
            <v>11D220285</v>
          </cell>
          <cell r="C3077" t="str">
            <v>Dương Tiến</v>
          </cell>
        </row>
        <row r="3078">
          <cell r="B3078" t="str">
            <v>11D220286</v>
          </cell>
          <cell r="C3078" t="str">
            <v>Nguyễn Trung</v>
          </cell>
        </row>
        <row r="3079">
          <cell r="B3079" t="str">
            <v>11D220448</v>
          </cell>
          <cell r="C3079" t="str">
            <v>Hoàng Thị Thu</v>
          </cell>
        </row>
        <row r="3080">
          <cell r="B3080" t="str">
            <v>11D220449</v>
          </cell>
          <cell r="C3080" t="str">
            <v>Nguyễn Hồng</v>
          </cell>
        </row>
        <row r="3081">
          <cell r="B3081" t="str">
            <v>11D220450</v>
          </cell>
          <cell r="C3081" t="str">
            <v>Nguyễn Khánh</v>
          </cell>
        </row>
        <row r="3082">
          <cell r="B3082" t="str">
            <v>11d220451</v>
          </cell>
          <cell r="C3082" t="str">
            <v>Trần Thị</v>
          </cell>
        </row>
        <row r="3083">
          <cell r="B3083" t="str">
            <v>11D210001</v>
          </cell>
          <cell r="C3083" t="str">
            <v>Nguyễn Thị</v>
          </cell>
        </row>
        <row r="3084">
          <cell r="B3084" t="str">
            <v>11D210002</v>
          </cell>
          <cell r="C3084" t="str">
            <v>Cao Việt</v>
          </cell>
        </row>
        <row r="3085">
          <cell r="B3085" t="str">
            <v>11D210004</v>
          </cell>
          <cell r="C3085" t="str">
            <v>Đỗ Thị Ngọc</v>
          </cell>
        </row>
        <row r="3086">
          <cell r="B3086" t="str">
            <v>11D210005</v>
          </cell>
          <cell r="C3086" t="str">
            <v>Ngô Thị</v>
          </cell>
        </row>
        <row r="3087">
          <cell r="B3087" t="str">
            <v>11D210006</v>
          </cell>
          <cell r="C3087" t="str">
            <v>Nguyễn Thị</v>
          </cell>
        </row>
        <row r="3088">
          <cell r="B3088" t="str">
            <v>11D210010</v>
          </cell>
          <cell r="C3088" t="str">
            <v>Nguyễn Hải</v>
          </cell>
        </row>
        <row r="3089">
          <cell r="B3089" t="str">
            <v>11D210007</v>
          </cell>
          <cell r="C3089" t="str">
            <v>Đào Ngọc</v>
          </cell>
        </row>
        <row r="3090">
          <cell r="B3090" t="str">
            <v>11D210008</v>
          </cell>
          <cell r="C3090" t="str">
            <v>Hoàng Thị Bích</v>
          </cell>
        </row>
        <row r="3091">
          <cell r="B3091" t="str">
            <v>11D210009</v>
          </cell>
          <cell r="C3091" t="str">
            <v>Cao Quốc</v>
          </cell>
        </row>
        <row r="3092">
          <cell r="B3092" t="str">
            <v>11D210011</v>
          </cell>
          <cell r="C3092" t="str">
            <v>Nguyễn Văn</v>
          </cell>
        </row>
        <row r="3093">
          <cell r="B3093" t="str">
            <v>11D210012</v>
          </cell>
          <cell r="C3093" t="str">
            <v>Hoàng Thị</v>
          </cell>
        </row>
        <row r="3094">
          <cell r="B3094" t="str">
            <v>11D210013</v>
          </cell>
          <cell r="C3094" t="str">
            <v>Phan Thị Thu</v>
          </cell>
        </row>
        <row r="3095">
          <cell r="B3095" t="str">
            <v>11D210016</v>
          </cell>
          <cell r="C3095" t="str">
            <v>Phan Thị</v>
          </cell>
        </row>
        <row r="3096">
          <cell r="B3096" t="str">
            <v>11D210017</v>
          </cell>
          <cell r="C3096" t="str">
            <v>Bùi Thị</v>
          </cell>
        </row>
        <row r="3097">
          <cell r="B3097" t="str">
            <v>11D210019</v>
          </cell>
          <cell r="C3097" t="str">
            <v>Nguyễn Thị</v>
          </cell>
        </row>
        <row r="3098">
          <cell r="B3098" t="str">
            <v>11D210020</v>
          </cell>
          <cell r="C3098" t="str">
            <v>Nguyễn Thu</v>
          </cell>
        </row>
        <row r="3099">
          <cell r="B3099" t="str">
            <v>11D210018</v>
          </cell>
          <cell r="C3099" t="str">
            <v>Đỗ Thị</v>
          </cell>
        </row>
        <row r="3100">
          <cell r="B3100" t="str">
            <v>11D210021</v>
          </cell>
          <cell r="C3100" t="str">
            <v>Nguyễn Minh</v>
          </cell>
        </row>
        <row r="3101">
          <cell r="B3101" t="str">
            <v>11D210022</v>
          </cell>
          <cell r="C3101" t="str">
            <v>Nguyễn Thị</v>
          </cell>
        </row>
        <row r="3102">
          <cell r="B3102" t="str">
            <v>11D210024</v>
          </cell>
          <cell r="C3102" t="str">
            <v>Nguyễn Thị</v>
          </cell>
        </row>
        <row r="3103">
          <cell r="B3103" t="str">
            <v>11D210023</v>
          </cell>
          <cell r="C3103" t="str">
            <v>Nguyễn Thị Ngọc</v>
          </cell>
        </row>
        <row r="3104">
          <cell r="B3104" t="str">
            <v>11D210025</v>
          </cell>
          <cell r="C3104" t="str">
            <v>Đặng Thị</v>
          </cell>
        </row>
        <row r="3105">
          <cell r="B3105" t="str">
            <v>11D210026</v>
          </cell>
          <cell r="C3105" t="str">
            <v>Trần</v>
          </cell>
        </row>
        <row r="3106">
          <cell r="B3106" t="str">
            <v>11D210027</v>
          </cell>
          <cell r="C3106" t="str">
            <v>Đỗ Tuyết</v>
          </cell>
        </row>
        <row r="3107">
          <cell r="B3107" t="str">
            <v>11D210028</v>
          </cell>
          <cell r="C3107" t="str">
            <v>Lê Quang</v>
          </cell>
        </row>
        <row r="3108">
          <cell r="B3108" t="str">
            <v>11D210030</v>
          </cell>
          <cell r="C3108" t="str">
            <v>Nguyễn Thị</v>
          </cell>
        </row>
        <row r="3109">
          <cell r="B3109" t="str">
            <v>11D210029</v>
          </cell>
          <cell r="C3109" t="str">
            <v>Nguyễn Thu</v>
          </cell>
        </row>
        <row r="3110">
          <cell r="B3110" t="str">
            <v>11D210031</v>
          </cell>
          <cell r="C3110" t="str">
            <v>Lê Thị Kim</v>
          </cell>
        </row>
        <row r="3111">
          <cell r="B3111" t="str">
            <v>10D210030</v>
          </cell>
          <cell r="C3111" t="str">
            <v>Hoàng Thị Bích</v>
          </cell>
        </row>
        <row r="3112">
          <cell r="B3112" t="str">
            <v>11D210032</v>
          </cell>
          <cell r="C3112" t="str">
            <v>Ngọ Hồng</v>
          </cell>
        </row>
        <row r="3113">
          <cell r="B3113" t="str">
            <v>11D210033</v>
          </cell>
          <cell r="C3113" t="str">
            <v>Phạm Thị</v>
          </cell>
        </row>
        <row r="3114">
          <cell r="B3114" t="str">
            <v>11D210034</v>
          </cell>
          <cell r="C3114" t="str">
            <v>Trần Thị Hồng</v>
          </cell>
        </row>
        <row r="3115">
          <cell r="B3115" t="str">
            <v>11D210035</v>
          </cell>
          <cell r="C3115" t="str">
            <v>Đặng Thị</v>
          </cell>
        </row>
        <row r="3116">
          <cell r="B3116" t="str">
            <v>11D210037</v>
          </cell>
          <cell r="C3116" t="str">
            <v>Lê Thị</v>
          </cell>
        </row>
        <row r="3117">
          <cell r="B3117" t="str">
            <v>11D210038</v>
          </cell>
          <cell r="C3117" t="str">
            <v>Nguyễn Thị Ngọc</v>
          </cell>
        </row>
        <row r="3118">
          <cell r="B3118" t="str">
            <v>11D210039</v>
          </cell>
          <cell r="C3118" t="str">
            <v>Trịnh Thị</v>
          </cell>
        </row>
        <row r="3119">
          <cell r="B3119" t="str">
            <v>11D210040</v>
          </cell>
          <cell r="C3119" t="str">
            <v>Lê Văn</v>
          </cell>
        </row>
        <row r="3120">
          <cell r="B3120" t="str">
            <v>11D210041</v>
          </cell>
          <cell r="C3120" t="str">
            <v>Nguyễn Thị Thanh</v>
          </cell>
        </row>
        <row r="3121">
          <cell r="B3121" t="str">
            <v>11D210042</v>
          </cell>
          <cell r="C3121" t="str">
            <v>Đinh Đức</v>
          </cell>
        </row>
        <row r="3122">
          <cell r="B3122" t="str">
            <v>11D210044</v>
          </cell>
          <cell r="C3122" t="str">
            <v>Nguyễn Văn</v>
          </cell>
        </row>
        <row r="3123">
          <cell r="B3123" t="str">
            <v>11D210043</v>
          </cell>
          <cell r="C3123" t="str">
            <v>Ngô Kim</v>
          </cell>
        </row>
        <row r="3124">
          <cell r="B3124" t="str">
            <v>11D210045</v>
          </cell>
          <cell r="C3124" t="str">
            <v>Nguyễn Thị</v>
          </cell>
        </row>
        <row r="3125">
          <cell r="B3125" t="str">
            <v>11D210046</v>
          </cell>
          <cell r="C3125" t="str">
            <v>Bùi Thị</v>
          </cell>
        </row>
        <row r="3126">
          <cell r="B3126" t="str">
            <v>11D210047</v>
          </cell>
          <cell r="C3126" t="str">
            <v>Vũ Thị</v>
          </cell>
        </row>
        <row r="3127">
          <cell r="B3127" t="str">
            <v>11D210048</v>
          </cell>
          <cell r="C3127" t="str">
            <v>Lê Thị Thu</v>
          </cell>
        </row>
        <row r="3128">
          <cell r="B3128" t="str">
            <v>11D210050</v>
          </cell>
          <cell r="C3128" t="str">
            <v>Nguyễn Đa</v>
          </cell>
        </row>
        <row r="3129">
          <cell r="B3129" t="str">
            <v>11D210051</v>
          </cell>
          <cell r="C3129" t="str">
            <v>Phạm Thu</v>
          </cell>
        </row>
        <row r="3130">
          <cell r="B3130" t="str">
            <v>11D210053</v>
          </cell>
          <cell r="C3130" t="str">
            <v>Lê Ngọc</v>
          </cell>
        </row>
        <row r="3131">
          <cell r="B3131" t="str">
            <v>11D210054</v>
          </cell>
          <cell r="C3131" t="str">
            <v>Đỗ Thị Cẩm</v>
          </cell>
        </row>
        <row r="3132">
          <cell r="B3132" t="str">
            <v>11D210055</v>
          </cell>
          <cell r="C3132" t="str">
            <v>Đỗ Thị Hải</v>
          </cell>
        </row>
        <row r="3133">
          <cell r="B3133" t="str">
            <v>11D210061</v>
          </cell>
          <cell r="C3133" t="str">
            <v>Đàm Thị</v>
          </cell>
        </row>
        <row r="3134">
          <cell r="B3134" t="str">
            <v>11D210063</v>
          </cell>
          <cell r="C3134" t="str">
            <v>Đinh Quốc</v>
          </cell>
        </row>
        <row r="3135">
          <cell r="B3135" t="str">
            <v>11D210064</v>
          </cell>
          <cell r="C3135" t="str">
            <v>Nguyễn Thị Hải</v>
          </cell>
        </row>
        <row r="3136">
          <cell r="B3136" t="str">
            <v>11D210062</v>
          </cell>
          <cell r="C3136" t="str">
            <v>Phạm Thị Vân</v>
          </cell>
        </row>
        <row r="3137">
          <cell r="B3137" t="str">
            <v>11D210065</v>
          </cell>
          <cell r="C3137" t="str">
            <v>Vũ Thị Kim</v>
          </cell>
        </row>
        <row r="3138">
          <cell r="B3138" t="str">
            <v>11D210066</v>
          </cell>
          <cell r="C3138" t="str">
            <v>Đào Thị Kim</v>
          </cell>
        </row>
        <row r="3139">
          <cell r="B3139" t="str">
            <v>11D210067</v>
          </cell>
          <cell r="C3139" t="str">
            <v>Lương Thị Quỳnh</v>
          </cell>
        </row>
        <row r="3140">
          <cell r="B3140" t="str">
            <v>11D210069</v>
          </cell>
          <cell r="C3140" t="str">
            <v>Đặng Ngọc</v>
          </cell>
        </row>
        <row r="3141">
          <cell r="B3141" t="str">
            <v>11D210068</v>
          </cell>
          <cell r="C3141" t="str">
            <v>Vũ Lập</v>
          </cell>
        </row>
        <row r="3142">
          <cell r="B3142" t="str">
            <v>11D210070</v>
          </cell>
          <cell r="C3142" t="str">
            <v>Nguyễn Thị</v>
          </cell>
        </row>
        <row r="3143">
          <cell r="B3143" t="str">
            <v>11D210071</v>
          </cell>
          <cell r="C3143" t="str">
            <v>Đào Thị</v>
          </cell>
        </row>
        <row r="3144">
          <cell r="B3144" t="str">
            <v>11D210072</v>
          </cell>
          <cell r="C3144" t="str">
            <v>Trần Thị Thảo</v>
          </cell>
        </row>
        <row r="3145">
          <cell r="B3145" t="str">
            <v>11D210073</v>
          </cell>
          <cell r="C3145" t="str">
            <v>Lương Thị</v>
          </cell>
        </row>
        <row r="3146">
          <cell r="B3146" t="str">
            <v>11D210074</v>
          </cell>
          <cell r="C3146" t="str">
            <v>Phạm Thị Minh</v>
          </cell>
        </row>
        <row r="3147">
          <cell r="B3147" t="str">
            <v>11D210076</v>
          </cell>
          <cell r="C3147" t="str">
            <v>Nguyễn Tuấn</v>
          </cell>
        </row>
        <row r="3148">
          <cell r="B3148" t="str">
            <v>11D210077</v>
          </cell>
          <cell r="C3148" t="str">
            <v>Phạm Thảo</v>
          </cell>
        </row>
        <row r="3149">
          <cell r="B3149" t="str">
            <v>11D210078</v>
          </cell>
          <cell r="C3149" t="str">
            <v>Trịnh Thị Thu</v>
          </cell>
        </row>
        <row r="3150">
          <cell r="B3150" t="str">
            <v>11D210079</v>
          </cell>
          <cell r="C3150" t="str">
            <v>Đinh Thị</v>
          </cell>
        </row>
        <row r="3151">
          <cell r="B3151" t="str">
            <v>11D210075</v>
          </cell>
          <cell r="C3151" t="str">
            <v>Bùi Thị</v>
          </cell>
        </row>
        <row r="3152">
          <cell r="B3152" t="str">
            <v>11D210080</v>
          </cell>
          <cell r="C3152" t="str">
            <v>Nguyễn Thị</v>
          </cell>
        </row>
        <row r="3153">
          <cell r="B3153" t="str">
            <v>11D210081</v>
          </cell>
          <cell r="C3153" t="str">
            <v>Vũ Thị</v>
          </cell>
        </row>
        <row r="3154">
          <cell r="B3154" t="str">
            <v>11D210083</v>
          </cell>
          <cell r="C3154" t="str">
            <v>Hoàng Thúy</v>
          </cell>
        </row>
        <row r="3155">
          <cell r="B3155" t="str">
            <v>11D210082</v>
          </cell>
          <cell r="C3155" t="str">
            <v>Phan Thị</v>
          </cell>
        </row>
        <row r="3156">
          <cell r="B3156" t="str">
            <v>11D210084</v>
          </cell>
          <cell r="C3156" t="str">
            <v>Vũ Quốc</v>
          </cell>
        </row>
        <row r="3157">
          <cell r="B3157" t="str">
            <v>11D210086</v>
          </cell>
          <cell r="C3157" t="str">
            <v>Nguyễn Đăng</v>
          </cell>
        </row>
        <row r="3158">
          <cell r="B3158" t="str">
            <v>11D210087</v>
          </cell>
          <cell r="C3158" t="str">
            <v>Nguyễn Thị</v>
          </cell>
        </row>
        <row r="3159">
          <cell r="B3159" t="str">
            <v>11D210088</v>
          </cell>
          <cell r="C3159" t="str">
            <v>Đào Hải</v>
          </cell>
        </row>
        <row r="3160">
          <cell r="B3160" t="str">
            <v>11D210090</v>
          </cell>
          <cell r="C3160" t="str">
            <v>Cao Thị</v>
          </cell>
        </row>
        <row r="3161">
          <cell r="B3161" t="str">
            <v>11D210089</v>
          </cell>
          <cell r="C3161" t="str">
            <v>Nguyễn Thị</v>
          </cell>
        </row>
        <row r="3162">
          <cell r="B3162" t="str">
            <v>11D210091</v>
          </cell>
          <cell r="C3162" t="str">
            <v>Đỗ Thị</v>
          </cell>
        </row>
        <row r="3163">
          <cell r="B3163" t="str">
            <v>11D210093</v>
          </cell>
          <cell r="C3163" t="str">
            <v>Bùi Thị Thu</v>
          </cell>
        </row>
        <row r="3164">
          <cell r="B3164" t="str">
            <v>11D210094</v>
          </cell>
          <cell r="C3164" t="str">
            <v>Trương Thị</v>
          </cell>
        </row>
        <row r="3165">
          <cell r="B3165" t="str">
            <v>11D210096</v>
          </cell>
          <cell r="C3165" t="str">
            <v>Nguyễn Hà</v>
          </cell>
        </row>
        <row r="3166">
          <cell r="B3166" t="str">
            <v>11D210095</v>
          </cell>
          <cell r="C3166" t="str">
            <v>Nguyễn Thị</v>
          </cell>
        </row>
        <row r="3167">
          <cell r="B3167" t="str">
            <v>11D210097</v>
          </cell>
          <cell r="C3167" t="str">
            <v>Lê Thị</v>
          </cell>
        </row>
        <row r="3168">
          <cell r="B3168" t="str">
            <v>11D210098</v>
          </cell>
          <cell r="C3168" t="str">
            <v>Giáp Thị</v>
          </cell>
        </row>
        <row r="3169">
          <cell r="B3169" t="str">
            <v>11D210099</v>
          </cell>
          <cell r="C3169" t="str">
            <v>Lê Thị</v>
          </cell>
        </row>
        <row r="3170">
          <cell r="B3170" t="str">
            <v>11D210101</v>
          </cell>
          <cell r="C3170" t="str">
            <v>Hoàng Văn</v>
          </cell>
        </row>
        <row r="3171">
          <cell r="B3171" t="str">
            <v>11D210102</v>
          </cell>
          <cell r="C3171" t="str">
            <v>Lương Thị</v>
          </cell>
        </row>
        <row r="3172">
          <cell r="B3172" t="str">
            <v>11D210104</v>
          </cell>
          <cell r="C3172" t="str">
            <v>Đào Thị</v>
          </cell>
        </row>
        <row r="3173">
          <cell r="B3173" t="str">
            <v>11D210105</v>
          </cell>
          <cell r="C3173" t="str">
            <v>Đỗ Thị</v>
          </cell>
        </row>
        <row r="3174">
          <cell r="B3174" t="str">
            <v>11D210106</v>
          </cell>
          <cell r="C3174" t="str">
            <v>Nguyễn Thị</v>
          </cell>
        </row>
        <row r="3175">
          <cell r="B3175" t="str">
            <v>11D210107</v>
          </cell>
          <cell r="C3175" t="str">
            <v>Nguyễn Ngọc</v>
          </cell>
        </row>
        <row r="3176">
          <cell r="B3176" t="str">
            <v>11D210108</v>
          </cell>
          <cell r="C3176" t="str">
            <v>Nguyễn Thu</v>
          </cell>
        </row>
        <row r="3177">
          <cell r="B3177" t="str">
            <v>11D210109</v>
          </cell>
          <cell r="C3177" t="str">
            <v>Trần Danh</v>
          </cell>
        </row>
        <row r="3178">
          <cell r="B3178" t="str">
            <v>11D210110</v>
          </cell>
          <cell r="C3178" t="str">
            <v>Trương Thị Thu</v>
          </cell>
        </row>
        <row r="3179">
          <cell r="B3179" t="str">
            <v>11D210111</v>
          </cell>
          <cell r="C3179" t="str">
            <v>Nguyễn Ngọc</v>
          </cell>
        </row>
        <row r="3180">
          <cell r="B3180" t="str">
            <v>11D210112</v>
          </cell>
          <cell r="C3180" t="str">
            <v>Hoàng Thị</v>
          </cell>
        </row>
        <row r="3181">
          <cell r="B3181" t="str">
            <v>11D210113</v>
          </cell>
          <cell r="C3181" t="str">
            <v>Nông Đức</v>
          </cell>
        </row>
        <row r="3182">
          <cell r="B3182" t="str">
            <v>11D210115</v>
          </cell>
          <cell r="C3182" t="str">
            <v>Nguyễn Thị</v>
          </cell>
        </row>
        <row r="3183">
          <cell r="B3183" t="str">
            <v>11D210123</v>
          </cell>
          <cell r="C3183" t="str">
            <v>Bùi Thế</v>
          </cell>
        </row>
        <row r="3184">
          <cell r="B3184" t="str">
            <v>11D210121</v>
          </cell>
          <cell r="C3184" t="str">
            <v>Phạm Vân</v>
          </cell>
        </row>
        <row r="3185">
          <cell r="B3185" t="str">
            <v>11D210122</v>
          </cell>
          <cell r="C3185" t="str">
            <v>Trần Thị Lan</v>
          </cell>
        </row>
        <row r="3186">
          <cell r="B3186" t="str">
            <v>11D210124</v>
          </cell>
          <cell r="C3186" t="str">
            <v>Vũ Thị</v>
          </cell>
        </row>
        <row r="3187">
          <cell r="B3187" t="str">
            <v>11D210125</v>
          </cell>
          <cell r="C3187" t="str">
            <v>Hà Văn</v>
          </cell>
        </row>
        <row r="3188">
          <cell r="B3188" t="str">
            <v>11D210126</v>
          </cell>
          <cell r="C3188" t="str">
            <v>Đặng Thị Minh</v>
          </cell>
        </row>
        <row r="3189">
          <cell r="B3189" t="str">
            <v>11D210127</v>
          </cell>
          <cell r="C3189" t="str">
            <v>Hà Thị</v>
          </cell>
        </row>
        <row r="3190">
          <cell r="B3190" t="str">
            <v>11D210128</v>
          </cell>
          <cell r="C3190" t="str">
            <v>Nguyễn Thị Hiền</v>
          </cell>
        </row>
        <row r="3191">
          <cell r="B3191" t="str">
            <v>11D210129</v>
          </cell>
          <cell r="C3191" t="str">
            <v>Lê Thị</v>
          </cell>
        </row>
        <row r="3192">
          <cell r="B3192" t="str">
            <v>11D210132</v>
          </cell>
          <cell r="C3192" t="str">
            <v>Đào Thị Thu</v>
          </cell>
        </row>
        <row r="3193">
          <cell r="B3193" t="str">
            <v>11D210131</v>
          </cell>
          <cell r="C3193" t="str">
            <v>Nguyễn Thị</v>
          </cell>
        </row>
        <row r="3194">
          <cell r="B3194" t="str">
            <v>11D210133</v>
          </cell>
          <cell r="C3194" t="str">
            <v>Phạm Thị Thanh</v>
          </cell>
        </row>
        <row r="3195">
          <cell r="B3195" t="str">
            <v>11D210134</v>
          </cell>
          <cell r="C3195" t="str">
            <v>Vương Thị</v>
          </cell>
        </row>
        <row r="3196">
          <cell r="B3196" t="str">
            <v>11D210135</v>
          </cell>
          <cell r="C3196" t="str">
            <v>Nguyễn Hữu</v>
          </cell>
        </row>
        <row r="3197">
          <cell r="B3197" t="str">
            <v>11D210136</v>
          </cell>
          <cell r="C3197" t="str">
            <v>Vũ Thị</v>
          </cell>
        </row>
        <row r="3198">
          <cell r="B3198" t="str">
            <v>11D210137</v>
          </cell>
          <cell r="C3198" t="str">
            <v>Trần Thị</v>
          </cell>
        </row>
        <row r="3199">
          <cell r="B3199" t="str">
            <v>11D210138</v>
          </cell>
          <cell r="C3199" t="str">
            <v>Nguyễn Thị</v>
          </cell>
        </row>
        <row r="3200">
          <cell r="B3200" t="str">
            <v>11D210140</v>
          </cell>
          <cell r="C3200" t="str">
            <v>Phạm Thị Thu</v>
          </cell>
        </row>
        <row r="3201">
          <cell r="B3201" t="str">
            <v>11D210139</v>
          </cell>
          <cell r="C3201" t="str">
            <v>Mạc Khánh</v>
          </cell>
        </row>
        <row r="3202">
          <cell r="B3202" t="str">
            <v>11D210141</v>
          </cell>
          <cell r="C3202" t="str">
            <v>Nguyễn Thị</v>
          </cell>
        </row>
        <row r="3203">
          <cell r="B3203" t="str">
            <v>11D210142</v>
          </cell>
          <cell r="C3203" t="str">
            <v>Nguyễn Thị Bích</v>
          </cell>
        </row>
        <row r="3204">
          <cell r="B3204" t="str">
            <v>11D210144</v>
          </cell>
          <cell r="C3204" t="str">
            <v>Vũ Thị Khánh</v>
          </cell>
        </row>
        <row r="3205">
          <cell r="B3205" t="str">
            <v>11D210145</v>
          </cell>
          <cell r="C3205" t="str">
            <v>Đặng Ngọc</v>
          </cell>
        </row>
        <row r="3206">
          <cell r="B3206" t="str">
            <v>11D210146</v>
          </cell>
          <cell r="C3206" t="str">
            <v>Ngô Thị Quỳnh</v>
          </cell>
        </row>
        <row r="3207">
          <cell r="B3207" t="str">
            <v>11D210147</v>
          </cell>
          <cell r="C3207" t="str">
            <v>Lê Quang</v>
          </cell>
        </row>
        <row r="3208">
          <cell r="B3208" t="str">
            <v>11D210149</v>
          </cell>
          <cell r="C3208" t="str">
            <v>Bùi Thị</v>
          </cell>
        </row>
        <row r="3209">
          <cell r="B3209" t="str">
            <v>11D210148</v>
          </cell>
          <cell r="C3209" t="str">
            <v>Vũ Thị</v>
          </cell>
        </row>
        <row r="3210">
          <cell r="B3210" t="str">
            <v>11D210151</v>
          </cell>
          <cell r="C3210" t="str">
            <v>Nguyễn Thị</v>
          </cell>
        </row>
        <row r="3211">
          <cell r="B3211" t="str">
            <v>11D210152</v>
          </cell>
          <cell r="C3211" t="str">
            <v>Đặng Thị</v>
          </cell>
        </row>
        <row r="3212">
          <cell r="B3212" t="str">
            <v>11D210153</v>
          </cell>
          <cell r="C3212" t="str">
            <v>Bùi Thị Thanh</v>
          </cell>
        </row>
        <row r="3213">
          <cell r="B3213" t="str">
            <v>11D210155</v>
          </cell>
          <cell r="C3213" t="str">
            <v>Lại Thị</v>
          </cell>
        </row>
        <row r="3214">
          <cell r="B3214" t="str">
            <v>11D210156</v>
          </cell>
          <cell r="C3214" t="str">
            <v>Nguyễn Thị</v>
          </cell>
        </row>
        <row r="3215">
          <cell r="B3215" t="str">
            <v>11D210157</v>
          </cell>
          <cell r="C3215" t="str">
            <v>Trần Thị Kim</v>
          </cell>
        </row>
        <row r="3216">
          <cell r="B3216" t="str">
            <v>11D210158</v>
          </cell>
          <cell r="C3216" t="str">
            <v>Phạm Thị</v>
          </cell>
        </row>
        <row r="3217">
          <cell r="B3217" t="str">
            <v>11D210162</v>
          </cell>
          <cell r="C3217" t="str">
            <v>Vũ Minh</v>
          </cell>
        </row>
        <row r="3218">
          <cell r="B3218" t="str">
            <v>11D210163</v>
          </cell>
          <cell r="C3218" t="str">
            <v>Vũ Thị</v>
          </cell>
        </row>
        <row r="3219">
          <cell r="B3219" t="str">
            <v>11D210167</v>
          </cell>
          <cell r="C3219" t="str">
            <v>Nguyễn Thị Minh</v>
          </cell>
        </row>
        <row r="3220">
          <cell r="B3220" t="str">
            <v>11D210164</v>
          </cell>
          <cell r="C3220" t="str">
            <v>Đỗ Thị Phương</v>
          </cell>
        </row>
        <row r="3221">
          <cell r="B3221" t="str">
            <v>11D210165</v>
          </cell>
          <cell r="C3221" t="str">
            <v>Ngô Thị Thu</v>
          </cell>
        </row>
        <row r="3222">
          <cell r="B3222" t="str">
            <v>11D210166</v>
          </cell>
          <cell r="C3222" t="str">
            <v>Trần Thị Thu</v>
          </cell>
        </row>
        <row r="3223">
          <cell r="B3223" t="str">
            <v>11D210168</v>
          </cell>
          <cell r="C3223" t="str">
            <v>Nguyễn Thị</v>
          </cell>
        </row>
        <row r="3224">
          <cell r="B3224" t="str">
            <v>11D210169</v>
          </cell>
          <cell r="C3224" t="str">
            <v>Đỗ Thị</v>
          </cell>
        </row>
        <row r="3225">
          <cell r="B3225" t="str">
            <v>11D210170</v>
          </cell>
          <cell r="C3225" t="str">
            <v>Vũ Mạnh</v>
          </cell>
        </row>
        <row r="3226">
          <cell r="B3226" t="str">
            <v>11D210171</v>
          </cell>
          <cell r="C3226" t="str">
            <v>Đoàn Anh</v>
          </cell>
        </row>
        <row r="3227">
          <cell r="B3227" t="str">
            <v>11D210172</v>
          </cell>
          <cell r="C3227" t="str">
            <v>Sền Xuân</v>
          </cell>
        </row>
        <row r="3228">
          <cell r="B3228" t="str">
            <v>11D210173</v>
          </cell>
          <cell r="C3228" t="str">
            <v>Nguyễn Thị</v>
          </cell>
        </row>
        <row r="3229">
          <cell r="B3229" t="str">
            <v>11D210174</v>
          </cell>
          <cell r="C3229" t="str">
            <v>Hoàng Thị</v>
          </cell>
        </row>
        <row r="3230">
          <cell r="B3230" t="str">
            <v>11D210182</v>
          </cell>
          <cell r="C3230" t="str">
            <v>Nguyễn Thị Ngọc</v>
          </cell>
        </row>
        <row r="3231">
          <cell r="B3231" t="str">
            <v>11D210184</v>
          </cell>
          <cell r="C3231" t="str">
            <v>Phan Ngọc</v>
          </cell>
        </row>
        <row r="3232">
          <cell r="B3232" t="str">
            <v>11D210183</v>
          </cell>
          <cell r="C3232" t="str">
            <v>Phùng Đức</v>
          </cell>
        </row>
        <row r="3233">
          <cell r="B3233" t="str">
            <v>11D210187</v>
          </cell>
          <cell r="C3233" t="str">
            <v>Hoàng Thị</v>
          </cell>
        </row>
        <row r="3234">
          <cell r="B3234" t="str">
            <v>11D210188</v>
          </cell>
          <cell r="C3234" t="str">
            <v>Nguyễn Văn</v>
          </cell>
        </row>
        <row r="3235">
          <cell r="B3235" t="str">
            <v>11D210189</v>
          </cell>
          <cell r="C3235" t="str">
            <v>Nguyễn Cao</v>
          </cell>
        </row>
        <row r="3236">
          <cell r="B3236" t="str">
            <v>11D210191</v>
          </cell>
          <cell r="C3236" t="str">
            <v>Đỗ Thị</v>
          </cell>
        </row>
        <row r="3237">
          <cell r="B3237" t="str">
            <v>11D210192</v>
          </cell>
          <cell r="C3237" t="str">
            <v>Lê Thị Oanh</v>
          </cell>
        </row>
        <row r="3238">
          <cell r="B3238" t="str">
            <v>11D210190</v>
          </cell>
          <cell r="C3238" t="str">
            <v>Vũ Thị</v>
          </cell>
        </row>
        <row r="3239">
          <cell r="B3239" t="str">
            <v>11D210193</v>
          </cell>
          <cell r="C3239" t="str">
            <v>Nguyễn Thu</v>
          </cell>
        </row>
        <row r="3240">
          <cell r="B3240" t="str">
            <v>11D210195</v>
          </cell>
          <cell r="C3240" t="str">
            <v>Nguyễn Thị Thu</v>
          </cell>
        </row>
        <row r="3241">
          <cell r="B3241" t="str">
            <v>11D210196</v>
          </cell>
          <cell r="C3241" t="str">
            <v>Lê Thị Thu</v>
          </cell>
        </row>
        <row r="3242">
          <cell r="B3242" t="str">
            <v>11D210201</v>
          </cell>
          <cell r="C3242" t="str">
            <v>Nguyễn Thành</v>
          </cell>
        </row>
        <row r="3243">
          <cell r="B3243" t="str">
            <v>11D210203</v>
          </cell>
          <cell r="C3243" t="str">
            <v>Mai Thị</v>
          </cell>
        </row>
        <row r="3244">
          <cell r="B3244" t="str">
            <v>11D210200</v>
          </cell>
          <cell r="C3244" t="str">
            <v>Đặng Thanh</v>
          </cell>
        </row>
        <row r="3245">
          <cell r="B3245" t="str">
            <v>11D210204</v>
          </cell>
          <cell r="C3245" t="str">
            <v>Nguyễn Thanh</v>
          </cell>
        </row>
        <row r="3246">
          <cell r="B3246" t="str">
            <v>11D210207</v>
          </cell>
          <cell r="C3246" t="str">
            <v>Nguyễn Khánh</v>
          </cell>
        </row>
        <row r="3247">
          <cell r="B3247" t="str">
            <v>11D210208</v>
          </cell>
          <cell r="C3247" t="str">
            <v>Bùi Thị</v>
          </cell>
        </row>
        <row r="3248">
          <cell r="B3248" t="str">
            <v>11D210209</v>
          </cell>
          <cell r="C3248" t="str">
            <v>Đào Thị</v>
          </cell>
        </row>
        <row r="3249">
          <cell r="B3249" t="str">
            <v>11D210210</v>
          </cell>
          <cell r="C3249" t="str">
            <v>Nguyễn Thị Thanh</v>
          </cell>
        </row>
        <row r="3250">
          <cell r="B3250" t="str">
            <v>11D210211</v>
          </cell>
          <cell r="C3250" t="str">
            <v>Đặng Nguyễn Thu</v>
          </cell>
        </row>
        <row r="3251">
          <cell r="B3251" t="str">
            <v>11D210212</v>
          </cell>
          <cell r="C3251" t="str">
            <v>Đậu Thị Diễm</v>
          </cell>
        </row>
        <row r="3252">
          <cell r="B3252" t="str">
            <v>11D210214</v>
          </cell>
          <cell r="C3252" t="str">
            <v>Triệu Thị</v>
          </cell>
        </row>
        <row r="3253">
          <cell r="B3253" t="str">
            <v>11D210215</v>
          </cell>
          <cell r="C3253" t="str">
            <v>Khổng Thị Thanh</v>
          </cell>
        </row>
        <row r="3254">
          <cell r="B3254" t="str">
            <v>11D210219</v>
          </cell>
          <cell r="C3254" t="str">
            <v>Hoàng Thị</v>
          </cell>
        </row>
        <row r="3255">
          <cell r="B3255" t="str">
            <v>11D210222</v>
          </cell>
          <cell r="C3255" t="str">
            <v>Ngô Thị Thu</v>
          </cell>
        </row>
        <row r="3256">
          <cell r="B3256" t="str">
            <v>11D210224</v>
          </cell>
          <cell r="C3256" t="str">
            <v>Trần Thị Ngọc</v>
          </cell>
        </row>
        <row r="3257">
          <cell r="B3257" t="str">
            <v>11D210225</v>
          </cell>
          <cell r="C3257" t="str">
            <v>Ngô Kim</v>
          </cell>
        </row>
        <row r="3258">
          <cell r="B3258" t="str">
            <v>11D210226</v>
          </cell>
          <cell r="C3258" t="str">
            <v>Lê Ngọc</v>
          </cell>
        </row>
        <row r="3259">
          <cell r="B3259" t="str">
            <v>11D210230</v>
          </cell>
          <cell r="C3259" t="str">
            <v>Bùi Thị Hồng</v>
          </cell>
        </row>
        <row r="3260">
          <cell r="B3260" t="str">
            <v>11D210233</v>
          </cell>
          <cell r="C3260" t="str">
            <v>Nguyễn Hồng</v>
          </cell>
        </row>
        <row r="3261">
          <cell r="B3261" t="str">
            <v>11D210231</v>
          </cell>
          <cell r="C3261" t="str">
            <v>Trần Thị</v>
          </cell>
        </row>
        <row r="3262">
          <cell r="B3262" t="str">
            <v>11D210241</v>
          </cell>
          <cell r="C3262" t="str">
            <v>Hoàng Thị Lan</v>
          </cell>
        </row>
        <row r="3263">
          <cell r="B3263" t="str">
            <v>11D210244</v>
          </cell>
          <cell r="C3263" t="str">
            <v>Lăng Thị Tú</v>
          </cell>
        </row>
        <row r="3264">
          <cell r="B3264" t="str">
            <v>11D210242</v>
          </cell>
          <cell r="C3264" t="str">
            <v>Nguyễn Phương</v>
          </cell>
        </row>
        <row r="3265">
          <cell r="B3265" t="str">
            <v>11D210246</v>
          </cell>
          <cell r="C3265" t="str">
            <v>Lê Thị Ngọc</v>
          </cell>
        </row>
        <row r="3266">
          <cell r="B3266" t="str">
            <v>11D210247</v>
          </cell>
          <cell r="C3266" t="str">
            <v>Lường Thị</v>
          </cell>
        </row>
        <row r="3267">
          <cell r="B3267" t="str">
            <v>11D210251</v>
          </cell>
          <cell r="C3267" t="str">
            <v>Mai Quang</v>
          </cell>
        </row>
        <row r="3268">
          <cell r="B3268" t="str">
            <v>11D210252</v>
          </cell>
          <cell r="C3268" t="str">
            <v>Nguyễn Văn</v>
          </cell>
        </row>
        <row r="3269">
          <cell r="B3269" t="str">
            <v>11D210253</v>
          </cell>
          <cell r="C3269" t="str">
            <v>Trần Thị Thu</v>
          </cell>
        </row>
        <row r="3270">
          <cell r="B3270" t="str">
            <v>11D210257</v>
          </cell>
          <cell r="C3270" t="str">
            <v>Trương Thị</v>
          </cell>
        </row>
        <row r="3271">
          <cell r="B3271" t="str">
            <v>11D210258</v>
          </cell>
          <cell r="C3271" t="str">
            <v>Trần Thị</v>
          </cell>
        </row>
        <row r="3272">
          <cell r="B3272" t="str">
            <v>11D210260</v>
          </cell>
          <cell r="C3272" t="str">
            <v>Nguyễn Thị</v>
          </cell>
        </row>
        <row r="3273">
          <cell r="B3273" t="str">
            <v>11D210264</v>
          </cell>
          <cell r="C3273" t="str">
            <v>Quách Thị</v>
          </cell>
        </row>
        <row r="3274">
          <cell r="B3274" t="str">
            <v>11D210266</v>
          </cell>
          <cell r="C3274" t="str">
            <v>Nguyễn Thị Thùy</v>
          </cell>
        </row>
        <row r="3275">
          <cell r="B3275" t="str">
            <v>11D210267</v>
          </cell>
          <cell r="C3275" t="str">
            <v>Trần Thị</v>
          </cell>
        </row>
        <row r="3276">
          <cell r="B3276" t="str">
            <v>11D210269</v>
          </cell>
          <cell r="C3276" t="str">
            <v>Lê Thị</v>
          </cell>
        </row>
        <row r="3277">
          <cell r="B3277" t="str">
            <v>11D210270</v>
          </cell>
          <cell r="C3277" t="str">
            <v>Đinh Thị Thúy</v>
          </cell>
        </row>
        <row r="3278">
          <cell r="B3278" t="str">
            <v>11D210273</v>
          </cell>
          <cell r="C3278" t="str">
            <v>Tạ Thị Hồng</v>
          </cell>
        </row>
        <row r="3279">
          <cell r="B3279" t="str">
            <v>11D210276</v>
          </cell>
          <cell r="C3279" t="str">
            <v>Nguyễn Thị</v>
          </cell>
        </row>
        <row r="3280">
          <cell r="B3280" t="str">
            <v>11D210277</v>
          </cell>
          <cell r="C3280" t="str">
            <v>Nguyễn Hữu</v>
          </cell>
        </row>
        <row r="3281">
          <cell r="B3281" t="str">
            <v>11D210278</v>
          </cell>
          <cell r="C3281" t="str">
            <v>Phan Hoài</v>
          </cell>
        </row>
        <row r="3282">
          <cell r="B3282" t="str">
            <v>11D210279</v>
          </cell>
          <cell r="C3282" t="str">
            <v>Hoàng Thị</v>
          </cell>
        </row>
        <row r="3283">
          <cell r="B3283" t="str">
            <v>11D210280</v>
          </cell>
          <cell r="C3283" t="str">
            <v>Hoàng Thanh</v>
          </cell>
        </row>
        <row r="3284">
          <cell r="B3284" t="str">
            <v>11D210282</v>
          </cell>
          <cell r="C3284" t="str">
            <v>Nguyễn Thị Ngọc</v>
          </cell>
        </row>
        <row r="3285">
          <cell r="B3285" t="str">
            <v>11D210281</v>
          </cell>
          <cell r="C3285" t="str">
            <v>Nguyễn Thu</v>
          </cell>
        </row>
        <row r="3286">
          <cell r="B3286" t="str">
            <v>11D210283</v>
          </cell>
          <cell r="C3286" t="str">
            <v>Lê Thị Kim</v>
          </cell>
        </row>
        <row r="3287">
          <cell r="B3287" t="str">
            <v>11D210284</v>
          </cell>
          <cell r="C3287" t="str">
            <v>Phạm Thị</v>
          </cell>
        </row>
        <row r="3288">
          <cell r="B3288" t="str">
            <v>11D210285</v>
          </cell>
          <cell r="C3288" t="str">
            <v>Phạm Văn</v>
          </cell>
        </row>
        <row r="3289">
          <cell r="B3289" t="str">
            <v>11D210286</v>
          </cell>
          <cell r="C3289" t="str">
            <v>Nguyễn Thị Hồng</v>
          </cell>
        </row>
        <row r="3290">
          <cell r="B3290" t="str">
            <v>11D210289</v>
          </cell>
          <cell r="C3290" t="str">
            <v>Trần Cẩm</v>
          </cell>
        </row>
        <row r="3291">
          <cell r="B3291" t="str">
            <v>11D210290</v>
          </cell>
          <cell r="C3291" t="str">
            <v>Nguyễn Thị Thanh</v>
          </cell>
        </row>
        <row r="3292">
          <cell r="B3292" t="str">
            <v>11D210291</v>
          </cell>
          <cell r="C3292" t="str">
            <v>Lê Văn</v>
          </cell>
        </row>
        <row r="3293">
          <cell r="B3293" t="str">
            <v>11D210292</v>
          </cell>
          <cell r="C3293" t="str">
            <v>Hoàng Hải</v>
          </cell>
        </row>
        <row r="3294">
          <cell r="B3294" t="str">
            <v>11D230002</v>
          </cell>
          <cell r="C3294" t="str">
            <v>Bùi Phương</v>
          </cell>
        </row>
        <row r="3295">
          <cell r="B3295" t="str">
            <v>11D230003</v>
          </cell>
          <cell r="C3295" t="str">
            <v>Nguyễn Đức</v>
          </cell>
        </row>
        <row r="3296">
          <cell r="B3296" t="str">
            <v>11D230004</v>
          </cell>
          <cell r="C3296" t="str">
            <v>Nguyễn Ngọc</v>
          </cell>
        </row>
        <row r="3297">
          <cell r="B3297" t="str">
            <v>11D230006</v>
          </cell>
          <cell r="C3297" t="str">
            <v>Nguyễn Thị</v>
          </cell>
        </row>
        <row r="3298">
          <cell r="B3298" t="str">
            <v>11D230005</v>
          </cell>
          <cell r="C3298" t="str">
            <v>Trần Thị Thùy</v>
          </cell>
        </row>
        <row r="3299">
          <cell r="B3299" t="str">
            <v>11D230047</v>
          </cell>
          <cell r="C3299" t="str">
            <v>Hoàng Thị</v>
          </cell>
        </row>
        <row r="3300">
          <cell r="B3300" t="str">
            <v>11D230007</v>
          </cell>
          <cell r="C3300" t="str">
            <v>Lương Thị Hương</v>
          </cell>
        </row>
        <row r="3301">
          <cell r="B3301" t="str">
            <v>11D230008</v>
          </cell>
          <cell r="C3301" t="str">
            <v>Nguyễn Thị</v>
          </cell>
        </row>
        <row r="3302">
          <cell r="B3302" t="str">
            <v>11D230009</v>
          </cell>
          <cell r="C3302" t="str">
            <v>Trương Thị Thu</v>
          </cell>
        </row>
        <row r="3303">
          <cell r="B3303" t="str">
            <v>11D230010</v>
          </cell>
          <cell r="C3303" t="str">
            <v>Lý Tuấn</v>
          </cell>
        </row>
        <row r="3304">
          <cell r="B3304" t="str">
            <v>11D230011</v>
          </cell>
          <cell r="C3304" t="str">
            <v>Nguyễn Diệu</v>
          </cell>
        </row>
        <row r="3305">
          <cell r="B3305" t="str">
            <v>11D230012</v>
          </cell>
          <cell r="C3305" t="str">
            <v>Nguyễn Thị</v>
          </cell>
        </row>
        <row r="3306">
          <cell r="B3306" t="str">
            <v>11D230014</v>
          </cell>
          <cell r="C3306" t="str">
            <v>Nguyễn Đức</v>
          </cell>
        </row>
        <row r="3307">
          <cell r="B3307" t="str">
            <v>11D230015</v>
          </cell>
          <cell r="C3307" t="str">
            <v>Trần Thị Thu</v>
          </cell>
        </row>
        <row r="3308">
          <cell r="B3308" t="str">
            <v>11D230020</v>
          </cell>
          <cell r="C3308" t="str">
            <v>Đặng Tiến</v>
          </cell>
        </row>
        <row r="3309">
          <cell r="B3309" t="str">
            <v>11D230021</v>
          </cell>
          <cell r="C3309" t="str">
            <v>Nguyễn Thị Ngọc</v>
          </cell>
        </row>
        <row r="3310">
          <cell r="B3310" t="str">
            <v>11D230022</v>
          </cell>
          <cell r="C3310" t="str">
            <v>Hà Tiểu</v>
          </cell>
        </row>
        <row r="3311">
          <cell r="B3311" t="str">
            <v>11D230023</v>
          </cell>
          <cell r="C3311" t="str">
            <v>Nguyễn Thị</v>
          </cell>
        </row>
        <row r="3312">
          <cell r="B3312" t="str">
            <v>11D230024</v>
          </cell>
          <cell r="C3312" t="str">
            <v>Phạm Thị Thúy</v>
          </cell>
        </row>
        <row r="3313">
          <cell r="B3313" t="str">
            <v>11D230025</v>
          </cell>
          <cell r="C3313" t="str">
            <v>Thân Thị</v>
          </cell>
        </row>
        <row r="3314">
          <cell r="B3314" t="str">
            <v>11D230026</v>
          </cell>
          <cell r="C3314" t="str">
            <v>Lê Thị</v>
          </cell>
        </row>
        <row r="3315">
          <cell r="B3315" t="str">
            <v>11D230027</v>
          </cell>
          <cell r="C3315" t="str">
            <v>Lê Thị Thanh</v>
          </cell>
        </row>
        <row r="3316">
          <cell r="B3316" t="str">
            <v>11D230028</v>
          </cell>
          <cell r="C3316" t="str">
            <v>Nguyễn Thị</v>
          </cell>
        </row>
        <row r="3317">
          <cell r="B3317" t="str">
            <v>11D230029</v>
          </cell>
          <cell r="C3317" t="str">
            <v>Hoàng Minh</v>
          </cell>
        </row>
        <row r="3318">
          <cell r="B3318" t="str">
            <v>11D230030</v>
          </cell>
          <cell r="C3318" t="str">
            <v>Đỗ Hồng</v>
          </cell>
        </row>
        <row r="3319">
          <cell r="B3319" t="str">
            <v>11D230048</v>
          </cell>
          <cell r="C3319" t="str">
            <v>Nguyễn Hương</v>
          </cell>
        </row>
        <row r="3320">
          <cell r="B3320" t="str">
            <v>11D230032</v>
          </cell>
          <cell r="C3320" t="str">
            <v>Lưu Vũ Minh</v>
          </cell>
        </row>
        <row r="3321">
          <cell r="B3321" t="str">
            <v>11D230033</v>
          </cell>
          <cell r="C3321" t="str">
            <v>Trần Thị Thanh</v>
          </cell>
        </row>
        <row r="3322">
          <cell r="B3322" t="str">
            <v>11D230035</v>
          </cell>
          <cell r="C3322" t="str">
            <v>Lê Thị</v>
          </cell>
        </row>
        <row r="3323">
          <cell r="B3323" t="str">
            <v>11D230036</v>
          </cell>
          <cell r="C3323" t="str">
            <v>Trần Kim</v>
          </cell>
        </row>
        <row r="3324">
          <cell r="B3324" t="str">
            <v>11D230037</v>
          </cell>
          <cell r="C3324" t="str">
            <v>Chu Thị</v>
          </cell>
        </row>
        <row r="3325">
          <cell r="B3325" t="str">
            <v>11D230038</v>
          </cell>
          <cell r="C3325" t="str">
            <v>Tạ Thị Minh</v>
          </cell>
        </row>
        <row r="3326">
          <cell r="B3326" t="str">
            <v>11D230039</v>
          </cell>
          <cell r="C3326" t="str">
            <v>Nguyễn Thị</v>
          </cell>
        </row>
        <row r="3327">
          <cell r="B3327" t="str">
            <v>11D230040</v>
          </cell>
          <cell r="C3327" t="str">
            <v>Vũ Thu</v>
          </cell>
        </row>
        <row r="3328">
          <cell r="B3328" t="str">
            <v>11D230044</v>
          </cell>
          <cell r="C3328" t="str">
            <v>Dương Thị Thu</v>
          </cell>
        </row>
        <row r="3329">
          <cell r="B3329" t="str">
            <v>11D230041</v>
          </cell>
          <cell r="C3329" t="str">
            <v>Hà Thị</v>
          </cell>
        </row>
        <row r="3330">
          <cell r="B3330" t="str">
            <v>11D230043</v>
          </cell>
          <cell r="C3330" t="str">
            <v>Nguyễn Thị Thu</v>
          </cell>
        </row>
        <row r="3331">
          <cell r="B3331" t="str">
            <v>11D230045</v>
          </cell>
          <cell r="C3331" t="str">
            <v>Nhữ Thùy</v>
          </cell>
        </row>
        <row r="3332">
          <cell r="B3332" t="str">
            <v>10D230041</v>
          </cell>
          <cell r="C3332" t="str">
            <v>Nguyễn Đình</v>
          </cell>
        </row>
        <row r="3333">
          <cell r="B3333" t="str">
            <v>10D230059</v>
          </cell>
          <cell r="C3333" t="str">
            <v>Nguyễn Văn</v>
          </cell>
        </row>
        <row r="3334">
          <cell r="B3334" t="str">
            <v>11D230061</v>
          </cell>
          <cell r="C3334" t="str">
            <v>Nguyễn Thúy</v>
          </cell>
        </row>
        <row r="3335">
          <cell r="B3335" t="str">
            <v>11D230062</v>
          </cell>
          <cell r="C3335" t="str">
            <v>Đinh Ngọc</v>
          </cell>
        </row>
        <row r="3336">
          <cell r="B3336" t="str">
            <v>11D230066</v>
          </cell>
          <cell r="C3336" t="str">
            <v>Lê Tuấn</v>
          </cell>
        </row>
        <row r="3337">
          <cell r="B3337" t="str">
            <v>11D230063</v>
          </cell>
          <cell r="C3337" t="str">
            <v>Nguyễn Đại Việt</v>
          </cell>
        </row>
        <row r="3338">
          <cell r="B3338" t="str">
            <v>11D230064</v>
          </cell>
          <cell r="C3338" t="str">
            <v>Phạm Ngọc</v>
          </cell>
        </row>
        <row r="3339">
          <cell r="B3339" t="str">
            <v>11D230068</v>
          </cell>
          <cell r="C3339" t="str">
            <v>Nguyễn Hữu</v>
          </cell>
        </row>
        <row r="3340">
          <cell r="B3340" t="str">
            <v>11D230072</v>
          </cell>
          <cell r="C3340" t="str">
            <v>Nguyễn Thành</v>
          </cell>
        </row>
        <row r="3341">
          <cell r="B3341" t="str">
            <v>11D230073</v>
          </cell>
          <cell r="C3341" t="str">
            <v>Hoàng Ngọc Minh</v>
          </cell>
        </row>
        <row r="3342">
          <cell r="B3342" t="str">
            <v>11D230071</v>
          </cell>
          <cell r="C3342" t="str">
            <v>Nguyễn Thùy</v>
          </cell>
        </row>
        <row r="3343">
          <cell r="B3343" t="str">
            <v>11D230074</v>
          </cell>
          <cell r="C3343" t="str">
            <v>Nguyễn Thị Hà</v>
          </cell>
        </row>
        <row r="3344">
          <cell r="B3344" t="str">
            <v>11D230075</v>
          </cell>
          <cell r="C3344" t="str">
            <v>Vũ Thị</v>
          </cell>
        </row>
        <row r="3345">
          <cell r="B3345" t="str">
            <v>11D230076</v>
          </cell>
          <cell r="C3345" t="str">
            <v>Trần Thị Minh</v>
          </cell>
        </row>
        <row r="3346">
          <cell r="B3346" t="str">
            <v>11D230078</v>
          </cell>
          <cell r="C3346" t="str">
            <v>Kiều Thị Thúy</v>
          </cell>
        </row>
        <row r="3347">
          <cell r="B3347" t="str">
            <v>11D230080</v>
          </cell>
          <cell r="C3347" t="str">
            <v>Lê Thị Phương</v>
          </cell>
        </row>
        <row r="3348">
          <cell r="B3348" t="str">
            <v>11D230081</v>
          </cell>
          <cell r="C3348" t="str">
            <v>Nguyễn Thị</v>
          </cell>
        </row>
        <row r="3349">
          <cell r="B3349" t="str">
            <v>11D230082</v>
          </cell>
          <cell r="C3349" t="str">
            <v>Phạm Thị</v>
          </cell>
        </row>
        <row r="3350">
          <cell r="B3350" t="str">
            <v>11D230083</v>
          </cell>
          <cell r="C3350" t="str">
            <v>Lê Thị</v>
          </cell>
        </row>
        <row r="3351">
          <cell r="B3351" t="str">
            <v>11D230090</v>
          </cell>
          <cell r="C3351" t="str">
            <v>Hồ Thị</v>
          </cell>
        </row>
        <row r="3352">
          <cell r="B3352" t="str">
            <v>11D230089</v>
          </cell>
          <cell r="C3352" t="str">
            <v>Phạm Thị</v>
          </cell>
        </row>
        <row r="3353">
          <cell r="B3353" t="str">
            <v>11D230087</v>
          </cell>
          <cell r="C3353" t="str">
            <v>Tống Thị</v>
          </cell>
        </row>
        <row r="3354">
          <cell r="B3354" t="str">
            <v>11D230091</v>
          </cell>
          <cell r="C3354" t="str">
            <v>Nguyễn Thị Thanh</v>
          </cell>
        </row>
        <row r="3355">
          <cell r="B3355" t="str">
            <v>11D230084</v>
          </cell>
          <cell r="C3355" t="str">
            <v>Lê Thị</v>
          </cell>
        </row>
        <row r="3356">
          <cell r="B3356" t="str">
            <v>11D230086</v>
          </cell>
          <cell r="C3356" t="str">
            <v>Đinh Thị Thu</v>
          </cell>
        </row>
        <row r="3357">
          <cell r="B3357" t="str">
            <v>11D230093</v>
          </cell>
          <cell r="C3357" t="str">
            <v>Nguyễn Thị</v>
          </cell>
        </row>
        <row r="3358">
          <cell r="B3358" t="str">
            <v>11D230095</v>
          </cell>
          <cell r="C3358" t="str">
            <v>Lê Lan</v>
          </cell>
        </row>
        <row r="3359">
          <cell r="B3359" t="str">
            <v>11D230097</v>
          </cell>
          <cell r="C3359" t="str">
            <v>Nguyễn Lam</v>
          </cell>
        </row>
        <row r="3360">
          <cell r="B3360" t="str">
            <v>11D230096</v>
          </cell>
          <cell r="C3360" t="str">
            <v>Tô Thùy</v>
          </cell>
        </row>
        <row r="3361">
          <cell r="B3361" t="str">
            <v>11D230100</v>
          </cell>
          <cell r="C3361" t="str">
            <v>Vũ Duy</v>
          </cell>
        </row>
        <row r="3362">
          <cell r="B3362" t="str">
            <v>11D230101</v>
          </cell>
          <cell r="C3362" t="str">
            <v>Lê Trung Vĩnh</v>
          </cell>
        </row>
        <row r="3363">
          <cell r="B3363" t="str">
            <v>11D230102</v>
          </cell>
          <cell r="C3363" t="str">
            <v>Trần Thị Khánh</v>
          </cell>
        </row>
        <row r="3364">
          <cell r="B3364" t="str">
            <v>11D230104</v>
          </cell>
          <cell r="C3364" t="str">
            <v>Nguyễn Văn</v>
          </cell>
        </row>
        <row r="3365">
          <cell r="B3365" t="str">
            <v>11D230106</v>
          </cell>
          <cell r="C3365" t="str">
            <v>Hoàng Thị Thu</v>
          </cell>
        </row>
        <row r="3366">
          <cell r="B3366" t="str">
            <v>11D230107</v>
          </cell>
          <cell r="C3366" t="str">
            <v>Phan Thị Thu</v>
          </cell>
        </row>
        <row r="3367">
          <cell r="B3367" t="str">
            <v>11D230110</v>
          </cell>
          <cell r="C3367" t="str">
            <v>Thiều Thị</v>
          </cell>
        </row>
        <row r="3368">
          <cell r="B3368" t="str">
            <v>11D230109</v>
          </cell>
          <cell r="C3368" t="str">
            <v>Trần Minh</v>
          </cell>
        </row>
        <row r="3369">
          <cell r="B3369" t="str">
            <v>11D230111</v>
          </cell>
          <cell r="C3369" t="str">
            <v>Vũ Thị Tuyết</v>
          </cell>
        </row>
        <row r="3370">
          <cell r="B3370" t="str">
            <v>11D230114</v>
          </cell>
          <cell r="C3370" t="str">
            <v>Lã Quý</v>
          </cell>
        </row>
        <row r="3371">
          <cell r="B3371" t="str">
            <v>11D230116</v>
          </cell>
          <cell r="C3371" t="str">
            <v>Nguyễn Bích</v>
          </cell>
        </row>
        <row r="3372">
          <cell r="B3372" t="str">
            <v>11D230119</v>
          </cell>
          <cell r="C3372" t="str">
            <v>Trần Thị Ngọc</v>
          </cell>
        </row>
        <row r="3373">
          <cell r="B3373" t="str">
            <v>11D230124</v>
          </cell>
          <cell r="C3373" t="str">
            <v>Nguyễn Hương</v>
          </cell>
        </row>
        <row r="3374">
          <cell r="B3374" t="str">
            <v>11D230123</v>
          </cell>
          <cell r="C3374" t="str">
            <v>Phạm Thị Thanh</v>
          </cell>
        </row>
        <row r="3375">
          <cell r="B3375" t="str">
            <v>11D230125</v>
          </cell>
          <cell r="C3375" t="str">
            <v>Vũ Thị Phương</v>
          </cell>
        </row>
        <row r="3376">
          <cell r="B3376" t="str">
            <v>11D230127</v>
          </cell>
          <cell r="C3376" t="str">
            <v>Nguyễn Thị</v>
          </cell>
        </row>
        <row r="3377">
          <cell r="B3377" t="str">
            <v>11D230136</v>
          </cell>
          <cell r="C3377" t="str">
            <v>Vũ Xuân</v>
          </cell>
        </row>
        <row r="3378">
          <cell r="B3378" t="str">
            <v>11D230134</v>
          </cell>
          <cell r="C3378" t="str">
            <v>Lương Quỳnh</v>
          </cell>
        </row>
        <row r="3379">
          <cell r="B3379" t="str">
            <v>11D230132</v>
          </cell>
          <cell r="C3379" t="str">
            <v>Nguyễn Huyền</v>
          </cell>
        </row>
        <row r="3380">
          <cell r="B3380" t="str">
            <v>11D230138</v>
          </cell>
          <cell r="C3380" t="str">
            <v>Khương Diệp</v>
          </cell>
        </row>
        <row r="3381">
          <cell r="B3381" t="str">
            <v>11D230137</v>
          </cell>
          <cell r="C3381" t="str">
            <v>Đàm Công</v>
          </cell>
        </row>
        <row r="3382">
          <cell r="B3382" t="str">
            <v>11D230139</v>
          </cell>
          <cell r="C3382" t="str">
            <v>Nguyễn Thanh</v>
          </cell>
        </row>
        <row r="3383">
          <cell r="B3383" t="str">
            <v>11D230140</v>
          </cell>
          <cell r="C3383" t="str">
            <v>Phạm Thị Thuận</v>
          </cell>
        </row>
        <row r="3384">
          <cell r="B3384" t="str">
            <v>11D230152</v>
          </cell>
          <cell r="C3384" t="str">
            <v>Trần Thị Huệ</v>
          </cell>
        </row>
        <row r="3385">
          <cell r="B3385" t="str">
            <v>11D230157</v>
          </cell>
          <cell r="C3385" t="str">
            <v>Nguyễn Vũ Phi</v>
          </cell>
        </row>
        <row r="3386">
          <cell r="B3386" t="str">
            <v>11D230158</v>
          </cell>
          <cell r="C3386" t="str">
            <v>Vũ Mạnh</v>
          </cell>
        </row>
        <row r="3387">
          <cell r="B3387" t="str">
            <v>11D230161</v>
          </cell>
          <cell r="C3387" t="str">
            <v>Lê Quang</v>
          </cell>
        </row>
        <row r="3388">
          <cell r="B3388" t="str">
            <v>11D230159</v>
          </cell>
          <cell r="C3388" t="str">
            <v>Lê Thị</v>
          </cell>
        </row>
        <row r="3389">
          <cell r="B3389" t="str">
            <v>11D230160</v>
          </cell>
          <cell r="C3389" t="str">
            <v>Nguyễn Thùy</v>
          </cell>
        </row>
        <row r="3390">
          <cell r="B3390" t="str">
            <v>11D230162</v>
          </cell>
          <cell r="C3390" t="str">
            <v>Vũ Văn</v>
          </cell>
        </row>
        <row r="3391">
          <cell r="B3391" t="str">
            <v>11D230164</v>
          </cell>
          <cell r="C3391" t="str">
            <v>Đàm Hải</v>
          </cell>
        </row>
        <row r="3392">
          <cell r="B3392" t="str">
            <v>11D230165</v>
          </cell>
          <cell r="C3392" t="str">
            <v>Lê Thị Thanh</v>
          </cell>
        </row>
        <row r="3393">
          <cell r="B3393" t="str">
            <v>11D230168</v>
          </cell>
          <cell r="C3393" t="str">
            <v>Bùi Thu</v>
          </cell>
        </row>
        <row r="3394">
          <cell r="B3394" t="str">
            <v>11D230171</v>
          </cell>
          <cell r="C3394" t="str">
            <v>Nguyễn Phương</v>
          </cell>
        </row>
        <row r="3395">
          <cell r="B3395" t="str">
            <v>11D230172</v>
          </cell>
          <cell r="C3395" t="str">
            <v>Nguyễn Thị</v>
          </cell>
        </row>
        <row r="3396">
          <cell r="B3396" t="str">
            <v>10D230179</v>
          </cell>
          <cell r="C3396" t="str">
            <v>Hoàng Mạnh</v>
          </cell>
        </row>
        <row r="3397">
          <cell r="B3397" t="str">
            <v>11D230177</v>
          </cell>
          <cell r="C3397" t="str">
            <v>Nguyễn Thu</v>
          </cell>
        </row>
        <row r="3398">
          <cell r="B3398" t="str">
            <v>11D230180</v>
          </cell>
          <cell r="C3398" t="str">
            <v>Tống Thị</v>
          </cell>
        </row>
        <row r="3399">
          <cell r="B3399" t="str">
            <v>11D230178</v>
          </cell>
          <cell r="C3399" t="str">
            <v>Vũ Diệu</v>
          </cell>
        </row>
        <row r="3400">
          <cell r="B3400" t="str">
            <v>11D230173</v>
          </cell>
          <cell r="C3400" t="str">
            <v>Hoàng Bá</v>
          </cell>
        </row>
        <row r="3401">
          <cell r="B3401" t="str">
            <v>11D230174</v>
          </cell>
          <cell r="C3401" t="str">
            <v>Hoàng Thu</v>
          </cell>
        </row>
        <row r="3402">
          <cell r="B3402" t="str">
            <v>11D230182</v>
          </cell>
          <cell r="C3402" t="str">
            <v>Phạm Văn</v>
          </cell>
        </row>
        <row r="3403">
          <cell r="B3403" t="str">
            <v>11D230184</v>
          </cell>
          <cell r="C3403" t="str">
            <v>Lê Thị Thuỳ</v>
          </cell>
        </row>
        <row r="3404">
          <cell r="B3404" t="str">
            <v>11D230188</v>
          </cell>
          <cell r="C3404" t="str">
            <v>Ngô Khánh</v>
          </cell>
        </row>
        <row r="3405">
          <cell r="B3405" t="str">
            <v>11D230186</v>
          </cell>
          <cell r="C3405" t="str">
            <v>Nguyễn Thị Thuỳ</v>
          </cell>
        </row>
        <row r="3406">
          <cell r="B3406" t="str">
            <v>11D230190</v>
          </cell>
          <cell r="C3406" t="str">
            <v>Nguyễn Thành</v>
          </cell>
        </row>
        <row r="3407">
          <cell r="B3407" t="str">
            <v>11D230192</v>
          </cell>
          <cell r="C3407" t="str">
            <v>Hà Quỳnh</v>
          </cell>
        </row>
        <row r="3408">
          <cell r="B3408" t="str">
            <v>10D230189</v>
          </cell>
          <cell r="C3408" t="str">
            <v>Lê Thị</v>
          </cell>
        </row>
        <row r="3409">
          <cell r="B3409" t="str">
            <v>11D230193</v>
          </cell>
          <cell r="C3409" t="str">
            <v>Vũ Thị Hà</v>
          </cell>
        </row>
        <row r="3410">
          <cell r="B3410" t="str">
            <v>11D230195</v>
          </cell>
          <cell r="C3410" t="str">
            <v>Phạm Thị Quỳnh</v>
          </cell>
        </row>
        <row r="3411">
          <cell r="B3411" t="str">
            <v>11D230198</v>
          </cell>
          <cell r="C3411" t="str">
            <v>Vũ Trọng</v>
          </cell>
        </row>
        <row r="3412">
          <cell r="B3412" t="str">
            <v>11D230199</v>
          </cell>
          <cell r="C3412" t="str">
            <v>Nguyễn Thị</v>
          </cell>
        </row>
        <row r="3413">
          <cell r="B3413" t="str">
            <v>11D230200</v>
          </cell>
          <cell r="C3413" t="str">
            <v>Nguyễn Đức</v>
          </cell>
        </row>
        <row r="3414">
          <cell r="B3414" t="str">
            <v>11D230201</v>
          </cell>
          <cell r="C3414" t="str">
            <v>Vũ Tuyết</v>
          </cell>
        </row>
        <row r="3415">
          <cell r="B3415" t="str">
            <v>11D230203</v>
          </cell>
          <cell r="C3415" t="str">
            <v>Mai Anh</v>
          </cell>
        </row>
        <row r="3416">
          <cell r="B3416" t="str">
            <v>11D230204</v>
          </cell>
          <cell r="C3416" t="str">
            <v>Nguyễn Thị Lan</v>
          </cell>
        </row>
        <row r="3417">
          <cell r="B3417" t="str">
            <v>11D230206</v>
          </cell>
          <cell r="C3417" t="str">
            <v>Nguyễn Thị</v>
          </cell>
        </row>
        <row r="3418">
          <cell r="B3418" t="str">
            <v>11D230207</v>
          </cell>
          <cell r="C3418" t="str">
            <v>Nguyễn Văn</v>
          </cell>
        </row>
        <row r="3419">
          <cell r="B3419" t="str">
            <v>11D230210</v>
          </cell>
          <cell r="C3419" t="str">
            <v>Phạm Duy</v>
          </cell>
        </row>
        <row r="3420">
          <cell r="B3420" t="str">
            <v>11D230212</v>
          </cell>
          <cell r="C3420" t="str">
            <v>Trần Thị Tú</v>
          </cell>
        </row>
        <row r="3421">
          <cell r="B3421" t="str">
            <v>11D230218</v>
          </cell>
          <cell r="C3421" t="str">
            <v>Nguyễn Thị Thanh</v>
          </cell>
        </row>
        <row r="3422">
          <cell r="B3422" t="str">
            <v>11D230219</v>
          </cell>
          <cell r="C3422" t="str">
            <v>Trịnh Thị</v>
          </cell>
        </row>
        <row r="3423">
          <cell r="B3423" t="str">
            <v>11D230225</v>
          </cell>
          <cell r="C3423" t="str">
            <v>Bùi Minh</v>
          </cell>
        </row>
        <row r="3424">
          <cell r="B3424" t="str">
            <v>11D230222</v>
          </cell>
          <cell r="C3424" t="str">
            <v>Nguyễn Phương</v>
          </cell>
        </row>
        <row r="3425">
          <cell r="B3425" t="str">
            <v>11D230223</v>
          </cell>
          <cell r="C3425" t="str">
            <v>Nguyễn Thu</v>
          </cell>
        </row>
        <row r="3426">
          <cell r="B3426" t="str">
            <v>11D230220</v>
          </cell>
          <cell r="C3426" t="str">
            <v>Phạm Thu</v>
          </cell>
        </row>
        <row r="3427">
          <cell r="B3427" t="str">
            <v>11D230221</v>
          </cell>
          <cell r="C3427" t="str">
            <v>Vũ Thu</v>
          </cell>
        </row>
        <row r="3428">
          <cell r="B3428" t="str">
            <v>11D230228</v>
          </cell>
          <cell r="C3428" t="str">
            <v>Phạm Vũ</v>
          </cell>
        </row>
        <row r="3429">
          <cell r="B3429" t="str">
            <v>11D230227</v>
          </cell>
          <cell r="C3429" t="str">
            <v>Đỗ Thị</v>
          </cell>
        </row>
        <row r="3430">
          <cell r="B3430" t="str">
            <v>11D230229</v>
          </cell>
          <cell r="C3430" t="str">
            <v>Đồng Thị</v>
          </cell>
        </row>
        <row r="3431">
          <cell r="B3431" t="str">
            <v>11D230230</v>
          </cell>
          <cell r="C3431" t="str">
            <v>Phùng Thị Hải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D21" activeCellId="0" sqref="D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99"/>
    <col collapsed="false" customWidth="true" hidden="false" outlineLevel="0" max="3" min="3" style="1" width="10.28"/>
    <col collapsed="false" customWidth="true" hidden="false" outlineLevel="0" max="4" min="4" style="1" width="17.42"/>
    <col collapsed="false" customWidth="true" hidden="false" outlineLevel="0" max="5" min="5" style="1" width="9.56"/>
    <col collapsed="false" customWidth="true" hidden="true" outlineLevel="0" max="6" min="6" style="1" width="5.13"/>
    <col collapsed="false" customWidth="true" hidden="false" outlineLevel="0" max="7" min="7" style="2" width="10.56"/>
    <col collapsed="false" customWidth="true" hidden="true" outlineLevel="0" max="8" min="8" style="1" width="23.14"/>
    <col collapsed="false" customWidth="true" hidden="false" outlineLevel="0" max="9" min="9" style="1" width="6.99"/>
    <col collapsed="false" customWidth="true" hidden="true" outlineLevel="0" max="10" min="10" style="3" width="5.41"/>
    <col collapsed="false" customWidth="true" hidden="false" outlineLevel="0" max="11" min="11" style="3" width="5.41"/>
    <col collapsed="false" customWidth="true" hidden="true" outlineLevel="0" max="12" min="12" style="3" width="4.7"/>
    <col collapsed="false" customWidth="true" hidden="false" outlineLevel="0" max="13" min="13" style="3" width="4.7"/>
    <col collapsed="false" customWidth="true" hidden="true" outlineLevel="0" max="14" min="14" style="3" width="4.7"/>
    <col collapsed="false" customWidth="true" hidden="false" outlineLevel="0" max="15" min="15" style="3" width="4.7"/>
    <col collapsed="false" customWidth="true" hidden="true" outlineLevel="0" max="16" min="16" style="3" width="4.7"/>
    <col collapsed="false" customWidth="true" hidden="false" outlineLevel="0" max="17" min="17" style="3" width="4.7"/>
    <col collapsed="false" customWidth="true" hidden="true" outlineLevel="0" max="18" min="18" style="3" width="4.7"/>
    <col collapsed="false" customWidth="true" hidden="false" outlineLevel="0" max="19" min="19" style="3" width="4.7"/>
    <col collapsed="false" customWidth="true" hidden="true" outlineLevel="0" max="20" min="20" style="1" width="4.56"/>
    <col collapsed="false" customWidth="true" hidden="true" outlineLevel="0" max="21" min="21" style="4" width="5.99"/>
    <col collapsed="false" customWidth="true" hidden="true" outlineLevel="0" max="22" min="22" style="1" width="9.41"/>
    <col collapsed="false" customWidth="true" hidden="false" outlineLevel="0" max="23" min="23" style="1" width="9.85"/>
    <col collapsed="false" customWidth="true" hidden="true" outlineLevel="0" max="24" min="24" style="1" width="9.28"/>
    <col collapsed="false" customWidth="true" hidden="true" outlineLevel="0" max="25" min="25" style="1" width="11.85"/>
    <col collapsed="false" customWidth="true" hidden="false" outlineLevel="0" max="26" min="26" style="5" width="11.13"/>
    <col collapsed="false" customWidth="true" hidden="false" outlineLevel="0" max="28" min="27" style="5" width="6.41"/>
    <col collapsed="false" customWidth="true" hidden="false" outlineLevel="0" max="29" min="29" style="5" width="8.85"/>
    <col collapsed="false" customWidth="true" hidden="false" outlineLevel="0" max="32" min="30" style="5" width="11.28"/>
    <col collapsed="false" customWidth="true" hidden="false" outlineLevel="0" max="34" min="33" style="6" width="3.99"/>
    <col collapsed="false" customWidth="true" hidden="false" outlineLevel="0" max="35" min="35" style="1" width="4.56"/>
    <col collapsed="false" customWidth="true" hidden="false" outlineLevel="0" max="36" min="36" style="7" width="11.28"/>
    <col collapsed="false" customWidth="true" hidden="false" outlineLevel="0" max="38" min="37" style="7" width="3.14"/>
    <col collapsed="false" customWidth="true" hidden="false" outlineLevel="0" max="46" min="39" style="6" width="3.14"/>
    <col collapsed="false" customWidth="true" hidden="false" outlineLevel="0" max="47" min="47" style="6" width="4.56"/>
    <col collapsed="false" customWidth="false" hidden="false" outlineLevel="0" max="48" min="48" style="6" width="9.14"/>
    <col collapsed="false" customWidth="true" hidden="false" outlineLevel="0" max="49" min="49" style="6" width="7.7"/>
    <col collapsed="false" customWidth="true" hidden="false" outlineLevel="0" max="50" min="50" style="6" width="10.99"/>
    <col collapsed="false" customWidth="false" hidden="false" outlineLevel="0" max="54" min="51" style="6" width="9.14"/>
    <col collapsed="false" customWidth="true" hidden="false" outlineLevel="0" max="55" min="55" style="6" width="15.13"/>
    <col collapsed="false" customWidth="false" hidden="false" outlineLevel="0" max="56" min="56" style="6" width="9.14"/>
    <col collapsed="false" customWidth="true" hidden="false" outlineLevel="0" max="57" min="57" style="6" width="12.7"/>
    <col collapsed="false" customWidth="false" hidden="false" outlineLevel="0" max="257" min="58" style="6" width="9.14"/>
  </cols>
  <sheetData>
    <row r="1" customFormat="false" ht="23.25" hidden="false" customHeight="true" outlineLevel="0" collapsed="false">
      <c r="B1" s="8" t="s">
        <v>0</v>
      </c>
      <c r="C1" s="8"/>
      <c r="D1" s="8"/>
      <c r="E1" s="8"/>
      <c r="F1" s="5"/>
      <c r="J1" s="9" t="s">
        <v>1</v>
      </c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10"/>
      <c r="AB1" s="10"/>
      <c r="AC1" s="10"/>
      <c r="AD1" s="10"/>
      <c r="AE1" s="10"/>
      <c r="AF1" s="10"/>
      <c r="AI1" s="6"/>
      <c r="AJ1" s="8" t="s">
        <v>2</v>
      </c>
      <c r="AK1" s="8"/>
      <c r="AL1" s="8"/>
      <c r="AM1" s="8"/>
    </row>
    <row r="2" customFormat="false" ht="14.25" hidden="false" customHeight="false" outlineLevel="0" collapsed="false">
      <c r="B2" s="11" t="s">
        <v>3</v>
      </c>
      <c r="C2" s="11"/>
      <c r="D2" s="11"/>
      <c r="E2" s="11"/>
      <c r="F2" s="12"/>
      <c r="J2" s="13" t="s">
        <v>4</v>
      </c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4"/>
      <c r="AB2" s="14"/>
      <c r="AC2" s="14"/>
      <c r="AD2" s="14"/>
      <c r="AE2" s="14"/>
      <c r="AF2" s="14"/>
      <c r="AI2" s="6"/>
      <c r="AJ2" s="15" t="s">
        <v>5</v>
      </c>
      <c r="AK2" s="15"/>
      <c r="AL2" s="15"/>
      <c r="AM2" s="15"/>
    </row>
    <row r="4" customFormat="false" ht="16.5" hidden="true" customHeight="false" outlineLevel="0" collapsed="false">
      <c r="B4" s="16" t="s">
        <v>6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7"/>
      <c r="AB4" s="17"/>
      <c r="AC4" s="17"/>
      <c r="AD4" s="17"/>
      <c r="AE4" s="17"/>
      <c r="AF4" s="17"/>
      <c r="AI4" s="6"/>
      <c r="AJ4" s="6"/>
      <c r="AK4" s="6"/>
      <c r="AL4" s="6"/>
    </row>
    <row r="5" customFormat="false" ht="16.5" hidden="true" customHeight="false" outlineLevel="0" collapsed="false">
      <c r="B5" s="1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7"/>
      <c r="AB5" s="17"/>
      <c r="AC5" s="17"/>
      <c r="AD5" s="17"/>
      <c r="AE5" s="17"/>
      <c r="AF5" s="17"/>
      <c r="AI5" s="6"/>
      <c r="AJ5" s="6"/>
      <c r="AK5" s="6"/>
      <c r="AL5" s="6"/>
    </row>
    <row r="6" customFormat="false" ht="16.5" hidden="true" customHeight="false" outlineLevel="0" collapsed="false">
      <c r="B6" s="16" t="s">
        <v>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7"/>
      <c r="AB6" s="17"/>
      <c r="AC6" s="17"/>
      <c r="AD6" s="17"/>
      <c r="AE6" s="17"/>
      <c r="AF6" s="17"/>
      <c r="AI6" s="6"/>
      <c r="AJ6" s="6"/>
      <c r="AK6" s="6"/>
      <c r="AL6" s="6"/>
    </row>
    <row r="7" customFormat="false" ht="16.5" hidden="false" customHeight="false" outlineLevel="0" collapsed="false">
      <c r="B7" s="16" t="s">
        <v>9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/>
      <c r="AB7" s="17"/>
      <c r="AC7" s="17"/>
      <c r="AD7" s="17"/>
      <c r="AE7" s="17"/>
      <c r="AF7" s="17"/>
      <c r="AI7" s="6"/>
      <c r="AJ7" s="6"/>
      <c r="AK7" s="6"/>
      <c r="AL7" s="6"/>
    </row>
    <row r="8" customFormat="false" ht="16.5" hidden="true" customHeight="false" outlineLevel="0" collapsed="false">
      <c r="B8" s="16" t="s">
        <v>1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7"/>
      <c r="AB8" s="17"/>
      <c r="AC8" s="17"/>
      <c r="AD8" s="17"/>
      <c r="AE8" s="17"/>
      <c r="AF8" s="17"/>
      <c r="AI8" s="6"/>
      <c r="AJ8" s="6" t="n">
        <f aca="false">3430-129</f>
        <v>3301</v>
      </c>
      <c r="AK8" s="6"/>
      <c r="AL8" s="6"/>
    </row>
    <row r="9" customFormat="false" ht="16.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7"/>
      <c r="AB9" s="17"/>
      <c r="AC9" s="17"/>
      <c r="AD9" s="17"/>
      <c r="AE9" s="17"/>
      <c r="AF9" s="17"/>
      <c r="AI9" s="6"/>
      <c r="AJ9" s="6"/>
      <c r="AK9" s="6"/>
      <c r="AL9" s="6"/>
    </row>
    <row r="10" customFormat="false" ht="15.75" hidden="false" customHeight="false" outlineLevel="0" collapsed="false">
      <c r="B10" s="19" t="s">
        <v>12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20"/>
      <c r="AB10" s="20"/>
      <c r="AC10" s="20"/>
      <c r="AD10" s="20"/>
      <c r="AE10" s="20"/>
      <c r="AF10" s="20"/>
      <c r="AI10" s="6"/>
      <c r="AJ10" s="6"/>
      <c r="AK10" s="6"/>
      <c r="AL10" s="6"/>
    </row>
    <row r="12" s="27" customFormat="true" ht="43.5" hidden="false" customHeight="false" outlineLevel="0" collapsed="false">
      <c r="A12" s="21" t="s">
        <v>13</v>
      </c>
      <c r="B12" s="21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2" t="s">
        <v>18</v>
      </c>
      <c r="H12" s="21" t="s">
        <v>19</v>
      </c>
      <c r="I12" s="21" t="s">
        <v>20</v>
      </c>
      <c r="J12" s="23" t="s">
        <v>21</v>
      </c>
      <c r="K12" s="23" t="s">
        <v>21</v>
      </c>
      <c r="L12" s="23" t="s">
        <v>22</v>
      </c>
      <c r="M12" s="23" t="s">
        <v>22</v>
      </c>
      <c r="N12" s="23" t="s">
        <v>23</v>
      </c>
      <c r="O12" s="23" t="s">
        <v>23</v>
      </c>
      <c r="P12" s="23" t="s">
        <v>24</v>
      </c>
      <c r="Q12" s="23" t="s">
        <v>24</v>
      </c>
      <c r="R12" s="23" t="s">
        <v>25</v>
      </c>
      <c r="S12" s="23" t="s">
        <v>25</v>
      </c>
      <c r="T12" s="21" t="s">
        <v>26</v>
      </c>
      <c r="U12" s="24" t="s">
        <v>27</v>
      </c>
      <c r="V12" s="21" t="s">
        <v>28</v>
      </c>
      <c r="W12" s="21" t="s">
        <v>28</v>
      </c>
      <c r="X12" s="21" t="s">
        <v>29</v>
      </c>
      <c r="Y12" s="21" t="s">
        <v>30</v>
      </c>
      <c r="Z12" s="21" t="s">
        <v>31</v>
      </c>
      <c r="AA12" s="25" t="s">
        <v>32</v>
      </c>
      <c r="AB12" s="25" t="s">
        <v>33</v>
      </c>
      <c r="AC12" s="25" t="s">
        <v>34</v>
      </c>
      <c r="AD12" s="26" t="s">
        <v>35</v>
      </c>
      <c r="AE12" s="26" t="s">
        <v>36</v>
      </c>
      <c r="AF12" s="26" t="s">
        <v>37</v>
      </c>
      <c r="AI12" s="21" t="s">
        <v>26</v>
      </c>
      <c r="AJ12" s="28" t="s">
        <v>38</v>
      </c>
      <c r="AK12" s="26"/>
      <c r="AL12" s="26" t="n">
        <v>1</v>
      </c>
      <c r="AN12" s="27" t="n">
        <v>1</v>
      </c>
      <c r="AP12" s="27" t="n">
        <v>1</v>
      </c>
      <c r="AR12" s="27" t="n">
        <v>1</v>
      </c>
      <c r="AT12" s="27" t="n">
        <v>1</v>
      </c>
      <c r="AU12" s="27" t="s">
        <v>39</v>
      </c>
      <c r="AV12" s="27" t="s">
        <v>40</v>
      </c>
      <c r="AW12" s="27" t="s">
        <v>41</v>
      </c>
      <c r="AX12" s="27" t="s">
        <v>42</v>
      </c>
      <c r="BB12" s="27" t="s">
        <v>43</v>
      </c>
      <c r="BC12" s="29" t="s">
        <v>44</v>
      </c>
      <c r="BD12" s="27" t="s">
        <v>45</v>
      </c>
      <c r="BE12" s="27" t="s">
        <v>46</v>
      </c>
      <c r="BF12" s="27" t="s">
        <v>47</v>
      </c>
    </row>
    <row r="13" customFormat="false" ht="15" hidden="false" customHeight="true" outlineLevel="0" collapsed="false">
      <c r="A13" s="30" t="n">
        <v>1</v>
      </c>
      <c r="B13" s="30" t="n">
        <v>1</v>
      </c>
      <c r="C13" s="31" t="s">
        <v>48</v>
      </c>
      <c r="D13" s="31" t="s">
        <v>49</v>
      </c>
      <c r="E13" s="31" t="s">
        <v>50</v>
      </c>
      <c r="F13" s="31"/>
      <c r="G13" s="32" t="s">
        <v>51</v>
      </c>
      <c r="H13" s="31" t="s">
        <v>52</v>
      </c>
      <c r="I13" s="31" t="s">
        <v>53</v>
      </c>
      <c r="J13" s="33" t="n">
        <v>5.3</v>
      </c>
      <c r="K13" s="34" t="str">
        <f aca="false">IF(J13&gt;=8.45,"A",IF(J13&gt;=6.95,"B",IF(J13&gt;=5.45,"C",IF(J13&gt;=3.95,"D","F"))))</f>
        <v>D</v>
      </c>
      <c r="L13" s="33" t="n">
        <v>5.6</v>
      </c>
      <c r="M13" s="34" t="str">
        <f aca="false">IF(L13&gt;=8.45,"A",IF(L13&gt;=6.95,"B",IF(L13&gt;=5.45,"C",IF(L13&gt;=3.95,"D","F"))))</f>
        <v>C</v>
      </c>
      <c r="N13" s="33" t="n">
        <v>4.4</v>
      </c>
      <c r="O13" s="34" t="str">
        <f aca="false">IF(N13&gt;=8.45,"A",IF(N13&gt;=6.95,"B",IF(N13&gt;=5.45,"C",IF(N13&gt;=3.95,"D","F"))))</f>
        <v>D</v>
      </c>
      <c r="P13" s="33" t="n">
        <v>5.3</v>
      </c>
      <c r="Q13" s="34" t="str">
        <f aca="false">IF(P13&gt;=8.45,"A",IF(P13&gt;=6.95,"B",IF(P13&gt;=5.45,"C",IF(P13&gt;=3.95,"D","F"))))</f>
        <v>D</v>
      </c>
      <c r="R13" s="33" t="n">
        <v>7</v>
      </c>
      <c r="S13" s="34" t="str">
        <f aca="false">IF(R13&gt;=8.45,"A",IF(R13&gt;=6.95,"B",IF(R13&gt;=5.45,"C",IF(R13&gt;=3.95,"D","F"))))</f>
        <v>B</v>
      </c>
      <c r="T13" s="31" t="n">
        <v>0</v>
      </c>
      <c r="U13" s="35" t="n">
        <v>1.6</v>
      </c>
      <c r="V13" s="31" t="s">
        <v>54</v>
      </c>
      <c r="W13" s="36" t="s">
        <v>55</v>
      </c>
      <c r="X13" s="37"/>
      <c r="Y13" s="37"/>
      <c r="Z13" s="38"/>
      <c r="AA13" s="39" t="n">
        <v>1</v>
      </c>
      <c r="AB13" s="39" t="s">
        <v>56</v>
      </c>
      <c r="AC13" s="39" t="str">
        <f aca="false">VLOOKUP(C13,[1]Sheet1!E$7:G$116,3,FALSE())</f>
        <v>1503GDTC0121</v>
      </c>
      <c r="AD13" s="39" t="str">
        <f aca="false">VLOOKUP(C13,[1]Sheet1!E$7:F$116,2,FALSE())</f>
        <v>Lý thuyết thể dục và NC</v>
      </c>
      <c r="AE13" s="39" t="e">
        <f aca="false">VLOOKUP(C13,'[2]tong hop cac ky sky'!E$9:K$211,7,FALSE())</f>
        <v>#N/A</v>
      </c>
      <c r="AF13" s="39" t="str">
        <f aca="false">VLOOKUP(C13,[3]K43456!C$12:D$99,2,FALSE())</f>
        <v>Trần Nguyên</v>
      </c>
      <c r="AG13" s="6" t="s">
        <v>57</v>
      </c>
      <c r="AI13" s="40"/>
      <c r="AJ13" s="41"/>
      <c r="AK13" s="30" t="str">
        <f aca="false">IF(J13&gt;=8.5,"A",IF(J13&gt;=7,"B",IF(J13&gt;=5.5,"C",IF(J13&gt;=3.95,"D","F"))))</f>
        <v>D</v>
      </c>
      <c r="AL13" s="30" t="n">
        <f aca="false">IF(AK13="A",4,IF(AK13="B",3,IF(AK13="C",2,IF(AK13="D",1,0))))</f>
        <v>1</v>
      </c>
      <c r="AM13" s="30" t="str">
        <f aca="false">IF(L13&gt;=8.5,"A",IF(L13&gt;=7,"B",IF(L13&gt;=5.5,"C",IF(L13&gt;=3.95,"D","F"))))</f>
        <v>C</v>
      </c>
      <c r="AN13" s="30" t="n">
        <f aca="false">IF(AM13="A",4,IF(AM13="B",3,IF(AM13="C",2,IF(AM13="D",1,0))))</f>
        <v>2</v>
      </c>
      <c r="AO13" s="30" t="str">
        <f aca="false">IF(N13&gt;=8.5,"A",IF(N13&gt;=7,"B",IF(N13&gt;=5.5,"C",IF(N13&gt;=3.95,"D","F"))))</f>
        <v>D</v>
      </c>
      <c r="AP13" s="30" t="n">
        <f aca="false">IF(AO13="A",4,IF(AO13="B",3,IF(AO13="C",2,IF(AO13="D",1,0))))</f>
        <v>1</v>
      </c>
      <c r="AQ13" s="30" t="str">
        <f aca="false">IF(P13&gt;=8.5,"A",IF(P13&gt;=7,"B",IF(P13&gt;=5.5,"C",IF(P13&gt;=3.95,"D","F"))))</f>
        <v>D</v>
      </c>
      <c r="AR13" s="30" t="n">
        <f aca="false">IF(AQ13="A",4,IF(AQ13="B",3,IF(AQ13="C",2,IF(AQ13="D",1,0))))</f>
        <v>1</v>
      </c>
      <c r="AS13" s="30" t="str">
        <f aca="false">IF(R13&gt;=8.5,"A",IF(R13&gt;=7,"B",IF(R13&gt;=5.5,"C",IF(R13&gt;=3.95,"D","F"))))</f>
        <v>B</v>
      </c>
      <c r="AT13" s="30" t="n">
        <f aca="false">IF(AS13="A",4,IF(AS13="B",3,IF(AS13="C",2,IF(AS13="D",1,0))))</f>
        <v>3</v>
      </c>
      <c r="AU13" s="6" t="n">
        <f aca="false">SUMIF(AK13:AT13,"&gt;0",$AK$12:$AT$12)</f>
        <v>5</v>
      </c>
      <c r="AV13" s="6" t="n">
        <f aca="false">5-AU13</f>
        <v>0</v>
      </c>
      <c r="AW13" s="42" t="n">
        <f aca="false">SUMPRODUCT(AK13:AT13,$AK$12:$AT$12)/5</f>
        <v>1.6</v>
      </c>
      <c r="AX13" s="0"/>
      <c r="AY13" s="0"/>
      <c r="BC13" s="43"/>
    </row>
    <row r="14" customFormat="false" ht="15" hidden="false" customHeight="true" outlineLevel="0" collapsed="false">
      <c r="A14" s="30" t="n">
        <v>2</v>
      </c>
      <c r="B14" s="30" t="n">
        <v>2</v>
      </c>
      <c r="C14" s="31" t="s">
        <v>58</v>
      </c>
      <c r="D14" s="31" t="s">
        <v>59</v>
      </c>
      <c r="E14" s="31" t="s">
        <v>60</v>
      </c>
      <c r="F14" s="31"/>
      <c r="G14" s="32" t="s">
        <v>61</v>
      </c>
      <c r="H14" s="31" t="s">
        <v>62</v>
      </c>
      <c r="I14" s="31" t="s">
        <v>63</v>
      </c>
      <c r="J14" s="33" t="n">
        <v>7.55</v>
      </c>
      <c r="K14" s="34" t="str">
        <f aca="false">IF(J14&gt;=8.45,"A",IF(J14&gt;=6.95,"B",IF(J14&gt;=5.45,"C",IF(J14&gt;=3.95,"D","F"))))</f>
        <v>B</v>
      </c>
      <c r="L14" s="33" t="n">
        <v>5</v>
      </c>
      <c r="M14" s="34" t="str">
        <f aca="false">IF(L14&gt;=8.45,"A",IF(L14&gt;=6.95,"B",IF(L14&gt;=5.45,"C",IF(L14&gt;=3.95,"D","F"))))</f>
        <v>D</v>
      </c>
      <c r="N14" s="33" t="n">
        <v>4.25</v>
      </c>
      <c r="O14" s="34" t="str">
        <f aca="false">IF(N14&gt;=8.45,"A",IF(N14&gt;=6.95,"B",IF(N14&gt;=5.45,"C",IF(N14&gt;=3.95,"D","F"))))</f>
        <v>D</v>
      </c>
      <c r="P14" s="33" t="n">
        <v>4.55</v>
      </c>
      <c r="Q14" s="34" t="str">
        <f aca="false">IF(P14&gt;=8.45,"A",IF(P14&gt;=6.95,"B",IF(P14&gt;=5.45,"C",IF(P14&gt;=3.95,"D","F"))))</f>
        <v>D</v>
      </c>
      <c r="R14" s="33" t="n">
        <v>6.15</v>
      </c>
      <c r="S14" s="34" t="str">
        <f aca="false">IF(R14&gt;=8.45,"A",IF(R14&gt;=6.95,"B",IF(R14&gt;=5.45,"C",IF(R14&gt;=3.95,"D","F"))))</f>
        <v>C</v>
      </c>
      <c r="T14" s="31" t="n">
        <v>0</v>
      </c>
      <c r="U14" s="35" t="n">
        <v>1.6</v>
      </c>
      <c r="V14" s="31" t="s">
        <v>54</v>
      </c>
      <c r="W14" s="36" t="s">
        <v>55</v>
      </c>
      <c r="X14" s="37"/>
      <c r="Y14" s="37"/>
      <c r="Z14" s="38"/>
      <c r="AA14" s="39" t="n">
        <v>1</v>
      </c>
      <c r="AB14" s="39" t="s">
        <v>56</v>
      </c>
      <c r="AC14" s="39" t="str">
        <f aca="false">VLOOKUP(C14,[1]Sheet1!E$7:G$116,3,FALSE())</f>
        <v>1522GDTC0521</v>
      </c>
      <c r="AD14" s="39" t="str">
        <f aca="false">VLOOKUP(C14,[1]Sheet1!E$7:F$116,2,FALSE())</f>
        <v>Cầu lông</v>
      </c>
      <c r="AE14" s="39" t="e">
        <f aca="false">VLOOKUP(C14,'[2]tong hop cac ky sky'!E$9:K$211,7,FALSE())</f>
        <v>#N/A</v>
      </c>
      <c r="AF14" s="39" t="str">
        <f aca="false">VLOOKUP(C14,[3]K43456!C$12:D$99,2,FALSE())</f>
        <v>Phạm Hoàng</v>
      </c>
      <c r="AG14" s="6" t="s">
        <v>57</v>
      </c>
      <c r="AI14" s="40"/>
      <c r="AJ14" s="41"/>
      <c r="AK14" s="30" t="str">
        <f aca="false">IF(J14&gt;=8.5,"A",IF(J14&gt;=7,"B",IF(J14&gt;=5.5,"C",IF(J14&gt;=3.95,"D","F"))))</f>
        <v>B</v>
      </c>
      <c r="AL14" s="30" t="n">
        <f aca="false">IF(AK14="A",4,IF(AK14="B",3,IF(AK14="C",2,IF(AK14="D",1,0))))</f>
        <v>3</v>
      </c>
      <c r="AM14" s="30" t="str">
        <f aca="false">IF(L14&gt;=8.5,"A",IF(L14&gt;=7,"B",IF(L14&gt;=5.5,"C",IF(L14&gt;=3.95,"D","F"))))</f>
        <v>D</v>
      </c>
      <c r="AN14" s="30" t="n">
        <f aca="false">IF(AM14="A",4,IF(AM14="B",3,IF(AM14="C",2,IF(AM14="D",1,0))))</f>
        <v>1</v>
      </c>
      <c r="AO14" s="30" t="str">
        <f aca="false">IF(N14&gt;=8.5,"A",IF(N14&gt;=7,"B",IF(N14&gt;=5.5,"C",IF(N14&gt;=3.95,"D","F"))))</f>
        <v>D</v>
      </c>
      <c r="AP14" s="30" t="n">
        <f aca="false">IF(AO14="A",4,IF(AO14="B",3,IF(AO14="C",2,IF(AO14="D",1,0))))</f>
        <v>1</v>
      </c>
      <c r="AQ14" s="30" t="str">
        <f aca="false">IF(P14&gt;=8.5,"A",IF(P14&gt;=7,"B",IF(P14&gt;=5.5,"C",IF(P14&gt;=3.95,"D","F"))))</f>
        <v>D</v>
      </c>
      <c r="AR14" s="30" t="n">
        <f aca="false">IF(AQ14="A",4,IF(AQ14="B",3,IF(AQ14="C",2,IF(AQ14="D",1,0))))</f>
        <v>1</v>
      </c>
      <c r="AS14" s="30" t="str">
        <f aca="false">IF(R14&gt;=8.5,"A",IF(R14&gt;=7,"B",IF(R14&gt;=5.5,"C",IF(R14&gt;=3.95,"D","F"))))</f>
        <v>C</v>
      </c>
      <c r="AT14" s="30" t="n">
        <f aca="false">IF(AS14="A",4,IF(AS14="B",3,IF(AS14="C",2,IF(AS14="D",1,0))))</f>
        <v>2</v>
      </c>
      <c r="AU14" s="6" t="n">
        <f aca="false">SUMIF(AK14:AT14,"&gt;0",$AK$12:$AT$12)</f>
        <v>5</v>
      </c>
      <c r="AV14" s="6" t="n">
        <f aca="false">5-AU14</f>
        <v>0</v>
      </c>
      <c r="AW14" s="42" t="n">
        <f aca="false">SUMPRODUCT(AK14:AT14,$AK$12:$AT$12)/5</f>
        <v>1.6</v>
      </c>
      <c r="AX14" s="0"/>
      <c r="AY14" s="0"/>
      <c r="BC14" s="43"/>
    </row>
    <row r="15" customFormat="false" ht="15" hidden="false" customHeight="true" outlineLevel="0" collapsed="false">
      <c r="A15" s="30" t="n">
        <v>3</v>
      </c>
      <c r="B15" s="30" t="n">
        <v>3</v>
      </c>
      <c r="C15" s="31" t="s">
        <v>64</v>
      </c>
      <c r="D15" s="31" t="s">
        <v>65</v>
      </c>
      <c r="E15" s="31" t="s">
        <v>66</v>
      </c>
      <c r="F15" s="31"/>
      <c r="G15" s="32" t="s">
        <v>67</v>
      </c>
      <c r="H15" s="31" t="s">
        <v>68</v>
      </c>
      <c r="I15" s="31" t="s">
        <v>69</v>
      </c>
      <c r="J15" s="33" t="n">
        <v>6.9</v>
      </c>
      <c r="K15" s="34" t="str">
        <f aca="false">IF(J15&gt;=8.45,"A",IF(J15&gt;=6.95,"B",IF(J15&gt;=5.45,"C",IF(J15&gt;=3.95,"D","F"))))</f>
        <v>C</v>
      </c>
      <c r="L15" s="33" t="n">
        <v>8.6</v>
      </c>
      <c r="M15" s="34" t="str">
        <f aca="false">IF(L15&gt;=8.45,"A",IF(L15&gt;=6.95,"B",IF(L15&gt;=5.45,"C",IF(L15&gt;=3.95,"D","F"))))</f>
        <v>A</v>
      </c>
      <c r="N15" s="33" t="n">
        <v>4.2</v>
      </c>
      <c r="O15" s="34" t="str">
        <f aca="false">IF(N15&gt;=8.45,"A",IF(N15&gt;=6.95,"B",IF(N15&gt;=5.45,"C",IF(N15&gt;=3.95,"D","F"))))</f>
        <v>D</v>
      </c>
      <c r="P15" s="33" t="n">
        <v>5.2</v>
      </c>
      <c r="Q15" s="34" t="str">
        <f aca="false">IF(P15&gt;=8.45,"A",IF(P15&gt;=6.95,"B",IF(P15&gt;=5.45,"C",IF(P15&gt;=3.95,"D","F"))))</f>
        <v>D</v>
      </c>
      <c r="R15" s="33" t="n">
        <v>5.9</v>
      </c>
      <c r="S15" s="34" t="str">
        <f aca="false">IF(R15&gt;=8.45,"A",IF(R15&gt;=6.95,"B",IF(R15&gt;=5.45,"C",IF(R15&gt;=3.95,"D","F"))))</f>
        <v>C</v>
      </c>
      <c r="T15" s="31" t="n">
        <v>0</v>
      </c>
      <c r="U15" s="35" t="n">
        <v>2</v>
      </c>
      <c r="V15" s="31" t="s">
        <v>54</v>
      </c>
      <c r="W15" s="36" t="s">
        <v>55</v>
      </c>
      <c r="X15" s="37"/>
      <c r="Y15" s="37"/>
      <c r="Z15" s="38"/>
      <c r="AA15" s="39" t="n">
        <v>1</v>
      </c>
      <c r="AB15" s="39" t="s">
        <v>56</v>
      </c>
      <c r="AC15" s="39" t="str">
        <f aca="false">VLOOKUP(C15,[1]Sheet1!E$7:G$116,3,FALSE())</f>
        <v>1524GDTC0521</v>
      </c>
      <c r="AD15" s="39" t="str">
        <f aca="false">VLOOKUP(C15,[1]Sheet1!E$7:F$116,2,FALSE())</f>
        <v>Cầu lông</v>
      </c>
      <c r="AE15" s="39" t="e">
        <f aca="false">VLOOKUP(C15,'[2]tong hop cac ky sky'!E$9:K$211,7,FALSE())</f>
        <v>#N/A</v>
      </c>
      <c r="AF15" s="39" t="str">
        <f aca="false">VLOOKUP(C15,[3]K43456!C$12:D$99,2,FALSE())</f>
        <v>Hồ Thanh</v>
      </c>
      <c r="AG15" s="6" t="s">
        <v>57</v>
      </c>
      <c r="AI15" s="40"/>
      <c r="AJ15" s="41"/>
      <c r="AK15" s="30" t="str">
        <f aca="false">IF(J15&gt;=8.5,"A",IF(J15&gt;=7,"B",IF(J15&gt;=5.5,"C",IF(J15&gt;=3.95,"D","F"))))</f>
        <v>C</v>
      </c>
      <c r="AL15" s="30" t="n">
        <f aca="false">IF(AK15="A",4,IF(AK15="B",3,IF(AK15="C",2,IF(AK15="D",1,0))))</f>
        <v>2</v>
      </c>
      <c r="AM15" s="30" t="str">
        <f aca="false">IF(L15&gt;=8.5,"A",IF(L15&gt;=7,"B",IF(L15&gt;=5.5,"C",IF(L15&gt;=3.95,"D","F"))))</f>
        <v>A</v>
      </c>
      <c r="AN15" s="30" t="n">
        <f aca="false">IF(AM15="A",4,IF(AM15="B",3,IF(AM15="C",2,IF(AM15="D",1,0))))</f>
        <v>4</v>
      </c>
      <c r="AO15" s="30" t="str">
        <f aca="false">IF(N15&gt;=8.5,"A",IF(N15&gt;=7,"B",IF(N15&gt;=5.5,"C",IF(N15&gt;=3.95,"D","F"))))</f>
        <v>D</v>
      </c>
      <c r="AP15" s="30" t="n">
        <f aca="false">IF(AO15="A",4,IF(AO15="B",3,IF(AO15="C",2,IF(AO15="D",1,0))))</f>
        <v>1</v>
      </c>
      <c r="AQ15" s="30" t="str">
        <f aca="false">IF(P15&gt;=8.5,"A",IF(P15&gt;=7,"B",IF(P15&gt;=5.5,"C",IF(P15&gt;=3.95,"D","F"))))</f>
        <v>D</v>
      </c>
      <c r="AR15" s="30" t="n">
        <f aca="false">IF(AQ15="A",4,IF(AQ15="B",3,IF(AQ15="C",2,IF(AQ15="D",1,0))))</f>
        <v>1</v>
      </c>
      <c r="AS15" s="30" t="str">
        <f aca="false">IF(R15&gt;=8.5,"A",IF(R15&gt;=7,"B",IF(R15&gt;=5.5,"C",IF(R15&gt;=3.95,"D","F"))))</f>
        <v>C</v>
      </c>
      <c r="AT15" s="30" t="n">
        <f aca="false">IF(AS15="A",4,IF(AS15="B",3,IF(AS15="C",2,IF(AS15="D",1,0))))</f>
        <v>2</v>
      </c>
      <c r="AU15" s="6" t="n">
        <f aca="false">SUMIF(AK15:AT15,"&gt;0",$AK$12:$AT$12)</f>
        <v>5</v>
      </c>
      <c r="AV15" s="6" t="n">
        <f aca="false">5-AU15</f>
        <v>0</v>
      </c>
      <c r="AW15" s="42" t="n">
        <f aca="false">SUMPRODUCT(AK15:AT15,$AK$12:$AT$12)/5</f>
        <v>2</v>
      </c>
      <c r="AX15" s="0"/>
      <c r="AY15" s="0"/>
      <c r="BC15" s="43"/>
    </row>
    <row r="16" customFormat="false" ht="15" hidden="false" customHeight="true" outlineLevel="0" collapsed="false">
      <c r="A16" s="30" t="n">
        <v>4</v>
      </c>
      <c r="B16" s="30" t="n">
        <v>4</v>
      </c>
      <c r="C16" s="31" t="s">
        <v>70</v>
      </c>
      <c r="D16" s="31" t="s">
        <v>71</v>
      </c>
      <c r="E16" s="31" t="s">
        <v>72</v>
      </c>
      <c r="F16" s="31"/>
      <c r="G16" s="32" t="s">
        <v>73</v>
      </c>
      <c r="H16" s="31" t="s">
        <v>74</v>
      </c>
      <c r="I16" s="31" t="s">
        <v>75</v>
      </c>
      <c r="J16" s="33" t="n">
        <v>4.95</v>
      </c>
      <c r="K16" s="34" t="str">
        <f aca="false">IF(J16&gt;=8.45,"A",IF(J16&gt;=6.95,"B",IF(J16&gt;=5.45,"C",IF(J16&gt;=3.95,"D","F"))))</f>
        <v>D</v>
      </c>
      <c r="L16" s="33" t="n">
        <v>5.55</v>
      </c>
      <c r="M16" s="34" t="str">
        <f aca="false">IF(L16&gt;=8.45,"A",IF(L16&gt;=6.95,"B",IF(L16&gt;=5.45,"C",IF(L16&gt;=3.95,"D","F"))))</f>
        <v>C</v>
      </c>
      <c r="N16" s="33" t="n">
        <v>5.7</v>
      </c>
      <c r="O16" s="34" t="str">
        <f aca="false">IF(N16&gt;=8.45,"A",IF(N16&gt;=6.95,"B",IF(N16&gt;=5.45,"C",IF(N16&gt;=3.95,"D","F"))))</f>
        <v>C</v>
      </c>
      <c r="P16" s="33" t="n">
        <v>6.625</v>
      </c>
      <c r="Q16" s="34" t="str">
        <f aca="false">IF(P16&gt;=8.45,"A",IF(P16&gt;=6.95,"B",IF(P16&gt;=5.45,"C",IF(P16&gt;=3.95,"D","F"))))</f>
        <v>C</v>
      </c>
      <c r="R16" s="33" t="n">
        <v>6.6</v>
      </c>
      <c r="S16" s="34" t="str">
        <f aca="false">IF(R16&gt;=8.45,"A",IF(R16&gt;=6.95,"B",IF(R16&gt;=5.45,"C",IF(R16&gt;=3.95,"D","F"))))</f>
        <v>C</v>
      </c>
      <c r="T16" s="31" t="n">
        <v>0</v>
      </c>
      <c r="U16" s="35" t="n">
        <v>1.8</v>
      </c>
      <c r="V16" s="31" t="s">
        <v>54</v>
      </c>
      <c r="W16" s="36" t="s">
        <v>55</v>
      </c>
      <c r="X16" s="37"/>
      <c r="Y16" s="37"/>
      <c r="Z16" s="38"/>
      <c r="AA16" s="39" t="n">
        <v>1</v>
      </c>
      <c r="AB16" s="39" t="s">
        <v>56</v>
      </c>
      <c r="AC16" s="39" t="str">
        <f aca="false">VLOOKUP(C16,[1]Sheet1!E$7:G$116,3,FALSE())</f>
        <v>1503GDTC0621</v>
      </c>
      <c r="AD16" s="39" t="str">
        <f aca="false">VLOOKUP(C16,[1]Sheet1!E$7:F$116,2,FALSE())</f>
        <v>Bóng chuyền</v>
      </c>
      <c r="AE16" s="39" t="e">
        <f aca="false">VLOOKUP(C16,'[2]tong hop cac ky sky'!E$9:K$211,7,FALSE())</f>
        <v>#N/A</v>
      </c>
      <c r="AF16" s="39" t="str">
        <f aca="false">VLOOKUP(C16,[3]K43456!C$12:D$99,2,FALSE())</f>
        <v>Trần Văn</v>
      </c>
      <c r="AG16" s="6" t="s">
        <v>57</v>
      </c>
      <c r="AI16" s="40"/>
      <c r="AJ16" s="41"/>
      <c r="AK16" s="30" t="str">
        <f aca="false">IF(J16&gt;=8.5,"A",IF(J16&gt;=7,"B",IF(J16&gt;=5.5,"C",IF(J16&gt;=3.95,"D","F"))))</f>
        <v>D</v>
      </c>
      <c r="AL16" s="30" t="n">
        <f aca="false">IF(AK16="A",4,IF(AK16="B",3,IF(AK16="C",2,IF(AK16="D",1,0))))</f>
        <v>1</v>
      </c>
      <c r="AM16" s="30" t="str">
        <f aca="false">IF(L16&gt;=8.5,"A",IF(L16&gt;=7,"B",IF(L16&gt;=5.5,"C",IF(L16&gt;=3.95,"D","F"))))</f>
        <v>C</v>
      </c>
      <c r="AN16" s="30" t="n">
        <f aca="false">IF(AM16="A",4,IF(AM16="B",3,IF(AM16="C",2,IF(AM16="D",1,0))))</f>
        <v>2</v>
      </c>
      <c r="AO16" s="30" t="str">
        <f aca="false">IF(N16&gt;=8.5,"A",IF(N16&gt;=7,"B",IF(N16&gt;=5.5,"C",IF(N16&gt;=3.95,"D","F"))))</f>
        <v>C</v>
      </c>
      <c r="AP16" s="30" t="n">
        <f aca="false">IF(AO16="A",4,IF(AO16="B",3,IF(AO16="C",2,IF(AO16="D",1,0))))</f>
        <v>2</v>
      </c>
      <c r="AQ16" s="30" t="str">
        <f aca="false">IF(P16&gt;=8.5,"A",IF(P16&gt;=7,"B",IF(P16&gt;=5.5,"C",IF(P16&gt;=3.95,"D","F"))))</f>
        <v>C</v>
      </c>
      <c r="AR16" s="30" t="n">
        <f aca="false">IF(AQ16="A",4,IF(AQ16="B",3,IF(AQ16="C",2,IF(AQ16="D",1,0))))</f>
        <v>2</v>
      </c>
      <c r="AS16" s="30" t="str">
        <f aca="false">IF(R16&gt;=8.5,"A",IF(R16&gt;=7,"B",IF(R16&gt;=5.5,"C",IF(R16&gt;=3.95,"D","F"))))</f>
        <v>C</v>
      </c>
      <c r="AT16" s="30" t="n">
        <f aca="false">IF(AS16="A",4,IF(AS16="B",3,IF(AS16="C",2,IF(AS16="D",1,0))))</f>
        <v>2</v>
      </c>
      <c r="AU16" s="6" t="n">
        <f aca="false">SUMIF(AK16:AT16,"&gt;0",$AK$12:$AT$12)</f>
        <v>5</v>
      </c>
      <c r="AV16" s="6" t="n">
        <f aca="false">5-AU16</f>
        <v>0</v>
      </c>
      <c r="AW16" s="42" t="n">
        <f aca="false">SUMPRODUCT(AK16:AT16,$AK$12:$AT$12)/5</f>
        <v>1.8</v>
      </c>
      <c r="AX16" s="0"/>
      <c r="AY16" s="0"/>
      <c r="BC16" s="43"/>
    </row>
    <row r="17" customFormat="false" ht="15" hidden="false" customHeight="true" outlineLevel="0" collapsed="false">
      <c r="A17" s="30" t="n">
        <v>5</v>
      </c>
      <c r="B17" s="30" t="n">
        <v>5</v>
      </c>
      <c r="C17" s="31" t="s">
        <v>76</v>
      </c>
      <c r="D17" s="31" t="s">
        <v>77</v>
      </c>
      <c r="E17" s="31" t="s">
        <v>78</v>
      </c>
      <c r="F17" s="31"/>
      <c r="G17" s="32" t="s">
        <v>79</v>
      </c>
      <c r="H17" s="31" t="s">
        <v>80</v>
      </c>
      <c r="I17" s="31" t="s">
        <v>81</v>
      </c>
      <c r="J17" s="44" t="n">
        <v>6</v>
      </c>
      <c r="K17" s="34" t="str">
        <f aca="false">IF(J17&gt;=8.45,"A",IF(J17&gt;=6.95,"B",IF(J17&gt;=5.45,"C",IF(J17&gt;=3.95,"D","F"))))</f>
        <v>C</v>
      </c>
      <c r="L17" s="33" t="n">
        <v>5.7</v>
      </c>
      <c r="M17" s="34" t="str">
        <f aca="false">IF(L17&gt;=8.45,"A",IF(L17&gt;=6.95,"B",IF(L17&gt;=5.45,"C",IF(L17&gt;=3.95,"D","F"))))</f>
        <v>C</v>
      </c>
      <c r="N17" s="33" t="n">
        <v>6.65</v>
      </c>
      <c r="O17" s="34" t="str">
        <f aca="false">IF(N17&gt;=8.45,"A",IF(N17&gt;=6.95,"B",IF(N17&gt;=5.45,"C",IF(N17&gt;=3.95,"D","F"))))</f>
        <v>C</v>
      </c>
      <c r="P17" s="33" t="n">
        <v>5.6</v>
      </c>
      <c r="Q17" s="34" t="str">
        <f aca="false">IF(P17&gt;=8.45,"A",IF(P17&gt;=6.95,"B",IF(P17&gt;=5.45,"C",IF(P17&gt;=3.95,"D","F"))))</f>
        <v>C</v>
      </c>
      <c r="R17" s="33" t="n">
        <v>5.5</v>
      </c>
      <c r="S17" s="34" t="str">
        <f aca="false">IF(R17&gt;=8.45,"A",IF(R17&gt;=6.95,"B",IF(R17&gt;=5.45,"C",IF(R17&gt;=3.95,"D","F"))))</f>
        <v>C</v>
      </c>
      <c r="T17" s="45" t="n">
        <v>1</v>
      </c>
      <c r="U17" s="35" t="n">
        <v>2</v>
      </c>
      <c r="V17" s="31" t="s">
        <v>54</v>
      </c>
      <c r="W17" s="36" t="s">
        <v>55</v>
      </c>
      <c r="X17" s="37"/>
      <c r="Y17" s="37"/>
      <c r="Z17" s="38"/>
      <c r="AA17" s="39" t="n">
        <v>1</v>
      </c>
      <c r="AB17" s="39" t="s">
        <v>56</v>
      </c>
      <c r="AC17" s="39"/>
      <c r="AD17" s="39"/>
      <c r="AE17" s="39" t="e">
        <f aca="false">VLOOKUP(C17,'[2]tong hop cac ky sky'!E$9:K$211,7,FALSE())</f>
        <v>#N/A</v>
      </c>
      <c r="AF17" s="39" t="str">
        <f aca="false">VLOOKUP(C17,[3]K43456!C$12:D$99,2,FALSE())</f>
        <v>Vũ Xuân</v>
      </c>
      <c r="AG17" s="6" t="s">
        <v>57</v>
      </c>
      <c r="AI17" s="40"/>
      <c r="AJ17" s="41"/>
      <c r="AK17" s="30" t="str">
        <f aca="false">IF(J17&gt;=8.5,"A",IF(J17&gt;=7,"B",IF(J17&gt;=5.5,"C",IF(J17&gt;=3.95,"D","F"))))</f>
        <v>C</v>
      </c>
      <c r="AL17" s="30" t="n">
        <f aca="false">IF(AK17="A",4,IF(AK17="B",3,IF(AK17="C",2,IF(AK17="D",1,0))))</f>
        <v>2</v>
      </c>
      <c r="AM17" s="30" t="str">
        <f aca="false">IF(L17&gt;=8.5,"A",IF(L17&gt;=7,"B",IF(L17&gt;=5.5,"C",IF(L17&gt;=3.95,"D","F"))))</f>
        <v>C</v>
      </c>
      <c r="AN17" s="30" t="n">
        <f aca="false">IF(AM17="A",4,IF(AM17="B",3,IF(AM17="C",2,IF(AM17="D",1,0))))</f>
        <v>2</v>
      </c>
      <c r="AO17" s="30" t="str">
        <f aca="false">IF(N17&gt;=8.5,"A",IF(N17&gt;=7,"B",IF(N17&gt;=5.5,"C",IF(N17&gt;=3.95,"D","F"))))</f>
        <v>C</v>
      </c>
      <c r="AP17" s="30" t="n">
        <f aca="false">IF(AO17="A",4,IF(AO17="B",3,IF(AO17="C",2,IF(AO17="D",1,0))))</f>
        <v>2</v>
      </c>
      <c r="AQ17" s="30" t="str">
        <f aca="false">IF(P17&gt;=8.5,"A",IF(P17&gt;=7,"B",IF(P17&gt;=5.5,"C",IF(P17&gt;=3.95,"D","F"))))</f>
        <v>C</v>
      </c>
      <c r="AR17" s="30" t="n">
        <f aca="false">IF(AQ17="A",4,IF(AQ17="B",3,IF(AQ17="C",2,IF(AQ17="D",1,0))))</f>
        <v>2</v>
      </c>
      <c r="AS17" s="30" t="str">
        <f aca="false">IF(R17&gt;=8.5,"A",IF(R17&gt;=7,"B",IF(R17&gt;=5.5,"C",IF(R17&gt;=3.95,"D","F"))))</f>
        <v>C</v>
      </c>
      <c r="AT17" s="30" t="n">
        <f aca="false">IF(AS17="A",4,IF(AS17="B",3,IF(AS17="C",2,IF(AS17="D",1,0))))</f>
        <v>2</v>
      </c>
      <c r="AU17" s="6" t="n">
        <f aca="false">SUMIF(AK17:AT17,"&gt;0",$AK$12:$AT$12)</f>
        <v>5</v>
      </c>
      <c r="AV17" s="6" t="n">
        <f aca="false">5-AU17</f>
        <v>0</v>
      </c>
      <c r="AW17" s="42" t="n">
        <f aca="false">SUMPRODUCT(AK17:AT17,$AK$12:$AT$12)/5</f>
        <v>2</v>
      </c>
      <c r="AX17" s="0"/>
      <c r="AY17" s="0"/>
      <c r="BC17" s="43"/>
    </row>
    <row r="18" customFormat="false" ht="15" hidden="false" customHeight="true" outlineLevel="0" collapsed="false">
      <c r="A18" s="30" t="n">
        <v>6</v>
      </c>
      <c r="B18" s="30" t="n">
        <v>6</v>
      </c>
      <c r="C18" s="31" t="s">
        <v>82</v>
      </c>
      <c r="D18" s="31" t="s">
        <v>83</v>
      </c>
      <c r="E18" s="31" t="s">
        <v>84</v>
      </c>
      <c r="F18" s="31"/>
      <c r="G18" s="32" t="s">
        <v>85</v>
      </c>
      <c r="H18" s="31" t="s">
        <v>86</v>
      </c>
      <c r="I18" s="31" t="s">
        <v>87</v>
      </c>
      <c r="J18" s="33" t="n">
        <v>6.85</v>
      </c>
      <c r="K18" s="34" t="str">
        <f aca="false">IF(J18&gt;=8.45,"A",IF(J18&gt;=6.95,"B",IF(J18&gt;=5.45,"C",IF(J18&gt;=3.95,"D","F"))))</f>
        <v>C</v>
      </c>
      <c r="L18" s="33" t="n">
        <v>4.3</v>
      </c>
      <c r="M18" s="34" t="str">
        <f aca="false">IF(L18&gt;=8.45,"A",IF(L18&gt;=6.95,"B",IF(L18&gt;=5.45,"C",IF(L18&gt;=3.95,"D","F"))))</f>
        <v>D</v>
      </c>
      <c r="N18" s="33" t="n">
        <v>5.95</v>
      </c>
      <c r="O18" s="34" t="str">
        <f aca="false">IF(N18&gt;=8.45,"A",IF(N18&gt;=6.95,"B",IF(N18&gt;=5.45,"C",IF(N18&gt;=3.95,"D","F"))))</f>
        <v>C</v>
      </c>
      <c r="P18" s="33" t="n">
        <v>5.9</v>
      </c>
      <c r="Q18" s="34" t="str">
        <f aca="false">IF(P18&gt;=8.45,"A",IF(P18&gt;=6.95,"B",IF(P18&gt;=5.45,"C",IF(P18&gt;=3.95,"D","F"))))</f>
        <v>C</v>
      </c>
      <c r="R18" s="33" t="n">
        <v>4.65</v>
      </c>
      <c r="S18" s="34" t="str">
        <f aca="false">IF(R18&gt;=8.45,"A",IF(R18&gt;=6.95,"B",IF(R18&gt;=5.45,"C",IF(R18&gt;=3.95,"D","F"))))</f>
        <v>D</v>
      </c>
      <c r="T18" s="31" t="n">
        <v>0</v>
      </c>
      <c r="U18" s="35" t="n">
        <v>1.6</v>
      </c>
      <c r="V18" s="31" t="s">
        <v>54</v>
      </c>
      <c r="W18" s="36" t="s">
        <v>55</v>
      </c>
      <c r="X18" s="37"/>
      <c r="Y18" s="37"/>
      <c r="Z18" s="38"/>
      <c r="AA18" s="39" t="n">
        <v>1</v>
      </c>
      <c r="AB18" s="39" t="s">
        <v>56</v>
      </c>
      <c r="AC18" s="39" t="str">
        <f aca="false">VLOOKUP(C18,[1]Sheet1!E$7:G$116,3,FALSE())</f>
        <v>1516GDTC0121</v>
      </c>
      <c r="AD18" s="39" t="str">
        <f aca="false">VLOOKUP(C18,[1]Sheet1!E$7:F$116,2,FALSE())</f>
        <v>Lý thuyết thể dục và NC</v>
      </c>
      <c r="AE18" s="39" t="e">
        <f aca="false">VLOOKUP(C18,'[2]tong hop cac ky sky'!E$9:K$211,7,FALSE())</f>
        <v>#N/A</v>
      </c>
      <c r="AF18" s="39" t="str">
        <f aca="false">VLOOKUP(C18,[3]K43456!C$12:D$99,2,FALSE())</f>
        <v>Nguyễn Văn</v>
      </c>
      <c r="AG18" s="6" t="s">
        <v>57</v>
      </c>
      <c r="AI18" s="40"/>
      <c r="AJ18" s="41"/>
      <c r="AK18" s="30" t="str">
        <f aca="false">IF(J18&gt;=8.5,"A",IF(J18&gt;=7,"B",IF(J18&gt;=5.5,"C",IF(J18&gt;=3.95,"D","F"))))</f>
        <v>C</v>
      </c>
      <c r="AL18" s="30" t="n">
        <f aca="false">IF(AK18="A",4,IF(AK18="B",3,IF(AK18="C",2,IF(AK18="D",1,0))))</f>
        <v>2</v>
      </c>
      <c r="AM18" s="30" t="str">
        <f aca="false">IF(L18&gt;=8.5,"A",IF(L18&gt;=7,"B",IF(L18&gt;=5.5,"C",IF(L18&gt;=3.95,"D","F"))))</f>
        <v>D</v>
      </c>
      <c r="AN18" s="30" t="n">
        <f aca="false">IF(AM18="A",4,IF(AM18="B",3,IF(AM18="C",2,IF(AM18="D",1,0))))</f>
        <v>1</v>
      </c>
      <c r="AO18" s="30" t="str">
        <f aca="false">IF(N18&gt;=8.5,"A",IF(N18&gt;=7,"B",IF(N18&gt;=5.5,"C",IF(N18&gt;=3.95,"D","F"))))</f>
        <v>C</v>
      </c>
      <c r="AP18" s="30" t="n">
        <f aca="false">IF(AO18="A",4,IF(AO18="B",3,IF(AO18="C",2,IF(AO18="D",1,0))))</f>
        <v>2</v>
      </c>
      <c r="AQ18" s="30" t="str">
        <f aca="false">IF(P18&gt;=8.5,"A",IF(P18&gt;=7,"B",IF(P18&gt;=5.5,"C",IF(P18&gt;=3.95,"D","F"))))</f>
        <v>C</v>
      </c>
      <c r="AR18" s="30" t="n">
        <f aca="false">IF(AQ18="A",4,IF(AQ18="B",3,IF(AQ18="C",2,IF(AQ18="D",1,0))))</f>
        <v>2</v>
      </c>
      <c r="AS18" s="30" t="str">
        <f aca="false">IF(R18&gt;=8.5,"A",IF(R18&gt;=7,"B",IF(R18&gt;=5.5,"C",IF(R18&gt;=3.95,"D","F"))))</f>
        <v>D</v>
      </c>
      <c r="AT18" s="30" t="n">
        <f aca="false">IF(AS18="A",4,IF(AS18="B",3,IF(AS18="C",2,IF(AS18="D",1,0))))</f>
        <v>1</v>
      </c>
      <c r="AU18" s="6" t="n">
        <f aca="false">SUMIF(AK18:AT18,"&gt;0",$AK$12:$AT$12)</f>
        <v>5</v>
      </c>
      <c r="AV18" s="6" t="n">
        <f aca="false">5-AU18</f>
        <v>0</v>
      </c>
      <c r="AW18" s="42" t="n">
        <f aca="false">SUMPRODUCT(AK18:AT18,$AK$12:$AT$12)/5</f>
        <v>1.6</v>
      </c>
      <c r="AX18" s="0"/>
      <c r="AY18" s="0"/>
      <c r="BC18" s="43"/>
    </row>
    <row r="19" customFormat="false" ht="15" hidden="false" customHeight="true" outlineLevel="0" collapsed="false">
      <c r="A19" s="30" t="n">
        <v>1</v>
      </c>
      <c r="B19" s="30" t="n">
        <v>1</v>
      </c>
      <c r="C19" s="31" t="s">
        <v>88</v>
      </c>
      <c r="D19" s="31" t="s">
        <v>89</v>
      </c>
      <c r="E19" s="31" t="s">
        <v>90</v>
      </c>
      <c r="F19" s="31"/>
      <c r="G19" s="32" t="s">
        <v>91</v>
      </c>
      <c r="H19" s="31" t="s">
        <v>92</v>
      </c>
      <c r="I19" s="31" t="s">
        <v>93</v>
      </c>
      <c r="J19" s="33" t="n">
        <v>6.3</v>
      </c>
      <c r="K19" s="34" t="str">
        <f aca="false">IF(J19&gt;=8.45,"A",IF(J19&gt;=6.95,"B",IF(J19&gt;=5.45,"C",IF(J19&gt;=3.95,"D","F"))))</f>
        <v>C</v>
      </c>
      <c r="L19" s="33" t="n">
        <v>7.2</v>
      </c>
      <c r="M19" s="34" t="str">
        <f aca="false">IF(L19&gt;=8.45,"A",IF(L19&gt;=6.95,"B",IF(L19&gt;=5.45,"C",IF(L19&gt;=3.95,"D","F"))))</f>
        <v>B</v>
      </c>
      <c r="N19" s="33" t="n">
        <v>5.2</v>
      </c>
      <c r="O19" s="34" t="str">
        <f aca="false">IF(N19&gt;=8.45,"A",IF(N19&gt;=6.95,"B",IF(N19&gt;=5.45,"C",IF(N19&gt;=3.95,"D","F"))))</f>
        <v>D</v>
      </c>
      <c r="P19" s="33" t="n">
        <v>5.75</v>
      </c>
      <c r="Q19" s="34" t="str">
        <f aca="false">IF(P19&gt;=8.45,"A",IF(P19&gt;=6.95,"B",IF(P19&gt;=5.45,"C",IF(P19&gt;=3.95,"D","F"))))</f>
        <v>C</v>
      </c>
      <c r="R19" s="33" t="n">
        <v>4.65</v>
      </c>
      <c r="S19" s="34" t="str">
        <f aca="false">IF(R19&gt;=8.45,"A",IF(R19&gt;=6.95,"B",IF(R19&gt;=5.45,"C",IF(R19&gt;=3.95,"D","F"))))</f>
        <v>D</v>
      </c>
      <c r="T19" s="31" t="n">
        <v>0</v>
      </c>
      <c r="U19" s="35" t="n">
        <v>1.8</v>
      </c>
      <c r="V19" s="31" t="s">
        <v>54</v>
      </c>
      <c r="W19" s="36" t="s">
        <v>55</v>
      </c>
      <c r="X19" s="37"/>
      <c r="Y19" s="37"/>
      <c r="Z19" s="38"/>
      <c r="AA19" s="39" t="n">
        <v>1</v>
      </c>
      <c r="AB19" s="39" t="s">
        <v>94</v>
      </c>
      <c r="AC19" s="39" t="str">
        <f aca="false">VLOOKUP(C19,[1]Sheet1!E$7:G$116,3,FALSE())</f>
        <v>1516GDTC0121</v>
      </c>
      <c r="AD19" s="39" t="str">
        <f aca="false">VLOOKUP(C19,[1]Sheet1!E$7:F$116,2,FALSE())</f>
        <v>Lý thuyết thể dục và NC</v>
      </c>
      <c r="AE19" s="39" t="e">
        <f aca="false">VLOOKUP(C19,'[2]tong hop cac ky sky'!E$9:K$211,7,FALSE())</f>
        <v>#N/A</v>
      </c>
      <c r="AF19" s="39" t="str">
        <f aca="false">VLOOKUP(C19,[3]K47!C$12:D$130,2,FALSE())</f>
        <v>Đỗ Tiến</v>
      </c>
      <c r="AG19" s="6" t="s">
        <v>94</v>
      </c>
      <c r="AI19" s="40"/>
      <c r="AJ19" s="41"/>
      <c r="AK19" s="30" t="str">
        <f aca="false">IF(J19&gt;=8.5,"A",IF(J19&gt;=7,"B",IF(J19&gt;=5.5,"C",IF(J19&gt;=3.95,"D","F"))))</f>
        <v>C</v>
      </c>
      <c r="AL19" s="30" t="n">
        <f aca="false">IF(AK19="A",4,IF(AK19="B",3,IF(AK19="C",2,IF(AK19="D",1,0))))</f>
        <v>2</v>
      </c>
      <c r="AM19" s="30" t="str">
        <f aca="false">IF(L19&gt;=8.5,"A",IF(L19&gt;=7,"B",IF(L19&gt;=5.5,"C",IF(L19&gt;=3.95,"D","F"))))</f>
        <v>B</v>
      </c>
      <c r="AN19" s="30" t="n">
        <f aca="false">IF(AM19="A",4,IF(AM19="B",3,IF(AM19="C",2,IF(AM19="D",1,0))))</f>
        <v>3</v>
      </c>
      <c r="AO19" s="30" t="str">
        <f aca="false">IF(N19&gt;=8.5,"A",IF(N19&gt;=7,"B",IF(N19&gt;=5.5,"C",IF(N19&gt;=3.95,"D","F"))))</f>
        <v>D</v>
      </c>
      <c r="AP19" s="30" t="n">
        <f aca="false">IF(AO19="A",4,IF(AO19="B",3,IF(AO19="C",2,IF(AO19="D",1,0))))</f>
        <v>1</v>
      </c>
      <c r="AQ19" s="30" t="str">
        <f aca="false">IF(P19&gt;=8.5,"A",IF(P19&gt;=7,"B",IF(P19&gt;=5.5,"C",IF(P19&gt;=3.95,"D","F"))))</f>
        <v>C</v>
      </c>
      <c r="AR19" s="30" t="n">
        <f aca="false">IF(AQ19="A",4,IF(AQ19="B",3,IF(AQ19="C",2,IF(AQ19="D",1,0))))</f>
        <v>2</v>
      </c>
      <c r="AS19" s="30" t="str">
        <f aca="false">IF(R19&gt;=8.5,"A",IF(R19&gt;=7,"B",IF(R19&gt;=5.5,"C",IF(R19&gt;=3.95,"D","F"))))</f>
        <v>D</v>
      </c>
      <c r="AT19" s="30" t="n">
        <f aca="false">IF(AS19="A",4,IF(AS19="B",3,IF(AS19="C",2,IF(AS19="D",1,0))))</f>
        <v>1</v>
      </c>
      <c r="AU19" s="6" t="n">
        <f aca="false">SUMIF(AK19:AT19,"&gt;0",$AK$12:$AT$12)</f>
        <v>5</v>
      </c>
      <c r="AV19" s="6" t="n">
        <f aca="false">5-AU19</f>
        <v>0</v>
      </c>
      <c r="AW19" s="42" t="n">
        <f aca="false">SUMPRODUCT(AK19:AT19,$AK$12:$AT$12)/5</f>
        <v>1.8</v>
      </c>
      <c r="AX19" s="0"/>
      <c r="AY19" s="0"/>
      <c r="BC19" s="43"/>
    </row>
    <row r="20" customFormat="false" ht="15" hidden="false" customHeight="true" outlineLevel="0" collapsed="false">
      <c r="A20" s="30" t="n">
        <v>2</v>
      </c>
      <c r="B20" s="30" t="n">
        <v>2</v>
      </c>
      <c r="C20" s="31" t="s">
        <v>95</v>
      </c>
      <c r="D20" s="31" t="s">
        <v>96</v>
      </c>
      <c r="E20" s="31" t="s">
        <v>97</v>
      </c>
      <c r="F20" s="31"/>
      <c r="G20" s="32" t="s">
        <v>98</v>
      </c>
      <c r="H20" s="31" t="s">
        <v>92</v>
      </c>
      <c r="I20" s="31" t="s">
        <v>99</v>
      </c>
      <c r="J20" s="33" t="n">
        <v>6.85</v>
      </c>
      <c r="K20" s="34" t="str">
        <f aca="false">IF(J20&gt;=8.45,"A",IF(J20&gt;=6.95,"B",IF(J20&gt;=5.45,"C",IF(J20&gt;=3.95,"D","F"))))</f>
        <v>C</v>
      </c>
      <c r="L20" s="33" t="n">
        <v>6.25</v>
      </c>
      <c r="M20" s="34" t="str">
        <f aca="false">IF(L20&gt;=8.45,"A",IF(L20&gt;=6.95,"B",IF(L20&gt;=5.45,"C",IF(L20&gt;=3.95,"D","F"))))</f>
        <v>C</v>
      </c>
      <c r="N20" s="33" t="n">
        <v>4.75</v>
      </c>
      <c r="O20" s="34" t="str">
        <f aca="false">IF(N20&gt;=8.45,"A",IF(N20&gt;=6.95,"B",IF(N20&gt;=5.45,"C",IF(N20&gt;=3.95,"D","F"))))</f>
        <v>D</v>
      </c>
      <c r="P20" s="33" t="n">
        <v>6.65</v>
      </c>
      <c r="Q20" s="34" t="str">
        <f aca="false">IF(P20&gt;=8.45,"A",IF(P20&gt;=6.95,"B",IF(P20&gt;=5.45,"C",IF(P20&gt;=3.95,"D","F"))))</f>
        <v>C</v>
      </c>
      <c r="R20" s="33" t="n">
        <v>5.95</v>
      </c>
      <c r="S20" s="34" t="str">
        <f aca="false">IF(R20&gt;=8.45,"A",IF(R20&gt;=6.95,"B",IF(R20&gt;=5.45,"C",IF(R20&gt;=3.95,"D","F"))))</f>
        <v>C</v>
      </c>
      <c r="T20" s="31" t="n">
        <v>0</v>
      </c>
      <c r="U20" s="35" t="n">
        <v>1.8</v>
      </c>
      <c r="V20" s="31" t="s">
        <v>54</v>
      </c>
      <c r="W20" s="36" t="s">
        <v>55</v>
      </c>
      <c r="X20" s="37"/>
      <c r="Y20" s="37"/>
      <c r="Z20" s="38"/>
      <c r="AA20" s="39" t="n">
        <v>1</v>
      </c>
      <c r="AB20" s="39" t="s">
        <v>94</v>
      </c>
      <c r="AC20" s="39" t="str">
        <f aca="false">VLOOKUP(C20,[1]Sheet1!E$7:G$116,3,FALSE())</f>
        <v>1523GDTC0721</v>
      </c>
      <c r="AD20" s="39" t="str">
        <f aca="false">VLOOKUP(C20,[1]Sheet1!E$7:F$116,2,FALSE())</f>
        <v>Bóng ném</v>
      </c>
      <c r="AE20" s="39" t="e">
        <f aca="false">VLOOKUP(C20,'[2]tong hop cac ky sky'!E$9:K$211,7,FALSE())</f>
        <v>#N/A</v>
      </c>
      <c r="AF20" s="39" t="str">
        <f aca="false">VLOOKUP(C20,[3]K47!C$12:D$130,2,FALSE())</f>
        <v>Nguyễn Thanh</v>
      </c>
      <c r="AG20" s="6" t="s">
        <v>94</v>
      </c>
      <c r="AI20" s="40"/>
      <c r="AJ20" s="41"/>
      <c r="AK20" s="30" t="str">
        <f aca="false">IF(J20&gt;=8.5,"A",IF(J20&gt;=7,"B",IF(J20&gt;=5.5,"C",IF(J20&gt;=3.95,"D","F"))))</f>
        <v>C</v>
      </c>
      <c r="AL20" s="30" t="n">
        <f aca="false">IF(AK20="A",4,IF(AK20="B",3,IF(AK20="C",2,IF(AK20="D",1,0))))</f>
        <v>2</v>
      </c>
      <c r="AM20" s="30" t="str">
        <f aca="false">IF(L20&gt;=8.5,"A",IF(L20&gt;=7,"B",IF(L20&gt;=5.5,"C",IF(L20&gt;=3.95,"D","F"))))</f>
        <v>C</v>
      </c>
      <c r="AN20" s="30" t="n">
        <f aca="false">IF(AM20="A",4,IF(AM20="B",3,IF(AM20="C",2,IF(AM20="D",1,0))))</f>
        <v>2</v>
      </c>
      <c r="AO20" s="30" t="str">
        <f aca="false">IF(N20&gt;=8.5,"A",IF(N20&gt;=7,"B",IF(N20&gt;=5.5,"C",IF(N20&gt;=3.95,"D","F"))))</f>
        <v>D</v>
      </c>
      <c r="AP20" s="30" t="n">
        <f aca="false">IF(AO20="A",4,IF(AO20="B",3,IF(AO20="C",2,IF(AO20="D",1,0))))</f>
        <v>1</v>
      </c>
      <c r="AQ20" s="30" t="str">
        <f aca="false">IF(P20&gt;=8.5,"A",IF(P20&gt;=7,"B",IF(P20&gt;=5.5,"C",IF(P20&gt;=3.95,"D","F"))))</f>
        <v>C</v>
      </c>
      <c r="AR20" s="30" t="n">
        <f aca="false">IF(AQ20="A",4,IF(AQ20="B",3,IF(AQ20="C",2,IF(AQ20="D",1,0))))</f>
        <v>2</v>
      </c>
      <c r="AS20" s="30" t="str">
        <f aca="false">IF(R20&gt;=8.5,"A",IF(R20&gt;=7,"B",IF(R20&gt;=5.5,"C",IF(R20&gt;=3.95,"D","F"))))</f>
        <v>C</v>
      </c>
      <c r="AT20" s="30" t="n">
        <f aca="false">IF(AS20="A",4,IF(AS20="B",3,IF(AS20="C",2,IF(AS20="D",1,0))))</f>
        <v>2</v>
      </c>
      <c r="AU20" s="6" t="n">
        <f aca="false">SUMIF(AK20:AT20,"&gt;0",$AK$12:$AT$12)</f>
        <v>5</v>
      </c>
      <c r="AV20" s="6" t="n">
        <f aca="false">5-AU20</f>
        <v>0</v>
      </c>
      <c r="AW20" s="42" t="n">
        <f aca="false">SUMPRODUCT(AK20:AT20,$AK$12:$AT$12)/5</f>
        <v>1.8</v>
      </c>
      <c r="AX20" s="0"/>
      <c r="AY20" s="0"/>
      <c r="BC20" s="43"/>
    </row>
    <row r="21" customFormat="false" ht="15" hidden="false" customHeight="true" outlineLevel="0" collapsed="false">
      <c r="A21" s="30" t="n">
        <v>3</v>
      </c>
      <c r="B21" s="30" t="n">
        <v>3</v>
      </c>
      <c r="C21" s="31" t="s">
        <v>100</v>
      </c>
      <c r="D21" s="31" t="s">
        <v>101</v>
      </c>
      <c r="E21" s="31" t="s">
        <v>102</v>
      </c>
      <c r="F21" s="31"/>
      <c r="G21" s="32" t="s">
        <v>103</v>
      </c>
      <c r="H21" s="31" t="s">
        <v>104</v>
      </c>
      <c r="I21" s="31" t="s">
        <v>105</v>
      </c>
      <c r="J21" s="33" t="n">
        <v>8.7</v>
      </c>
      <c r="K21" s="34" t="str">
        <f aca="false">IF(J21&gt;=8.45,"A",IF(J21&gt;=6.95,"B",IF(J21&gt;=5.45,"C",IF(J21&gt;=3.95,"D","F"))))</f>
        <v>A</v>
      </c>
      <c r="L21" s="33" t="n">
        <v>7.3</v>
      </c>
      <c r="M21" s="34" t="str">
        <f aca="false">IF(L21&gt;=8.45,"A",IF(L21&gt;=6.95,"B",IF(L21&gt;=5.45,"C",IF(L21&gt;=3.95,"D","F"))))</f>
        <v>B</v>
      </c>
      <c r="N21" s="33" t="n">
        <v>7.6</v>
      </c>
      <c r="O21" s="34" t="str">
        <f aca="false">IF(N21&gt;=8.45,"A",IF(N21&gt;=6.95,"B",IF(N21&gt;=5.45,"C",IF(N21&gt;=3.95,"D","F"))))</f>
        <v>B</v>
      </c>
      <c r="P21" s="33" t="n">
        <v>5.35</v>
      </c>
      <c r="Q21" s="34" t="str">
        <f aca="false">IF(P21&gt;=8.45,"A",IF(P21&gt;=6.95,"B",IF(P21&gt;=5.45,"C",IF(P21&gt;=3.95,"D","F"))))</f>
        <v>D</v>
      </c>
      <c r="R21" s="33" t="n">
        <v>5.8</v>
      </c>
      <c r="S21" s="34" t="str">
        <f aca="false">IF(R21&gt;=8.45,"A",IF(R21&gt;=6.95,"B",IF(R21&gt;=5.45,"C",IF(R21&gt;=3.95,"D","F"))))</f>
        <v>C</v>
      </c>
      <c r="T21" s="31" t="n">
        <v>0</v>
      </c>
      <c r="U21" s="35" t="n">
        <v>2.6</v>
      </c>
      <c r="V21" s="31" t="s">
        <v>106</v>
      </c>
      <c r="W21" s="36" t="s">
        <v>55</v>
      </c>
      <c r="X21" s="37"/>
      <c r="Y21" s="37"/>
      <c r="Z21" s="38"/>
      <c r="AA21" s="39" t="n">
        <v>1</v>
      </c>
      <c r="AB21" s="39" t="s">
        <v>94</v>
      </c>
      <c r="AC21" s="39" t="str">
        <f aca="false">VLOOKUP(C21,[1]Sheet1!E$7:G$116,3,FALSE())</f>
        <v>1504GDTC0721</v>
      </c>
      <c r="AD21" s="39" t="str">
        <f aca="false">VLOOKUP(C21,[1]Sheet1!E$7:F$116,2,FALSE())</f>
        <v>Bóng ném</v>
      </c>
      <c r="AE21" s="39" t="e">
        <f aca="false">VLOOKUP(C21,'[2]tong hop cac ky sky'!E$9:K$211,7,FALSE())</f>
        <v>#N/A</v>
      </c>
      <c r="AF21" s="39" t="str">
        <f aca="false">VLOOKUP(C21,[3]K47!C$12:D$130,2,FALSE())</f>
        <v>Nguyễn Tuấn</v>
      </c>
      <c r="AG21" s="6" t="s">
        <v>94</v>
      </c>
      <c r="AI21" s="40"/>
      <c r="AJ21" s="41"/>
      <c r="AK21" s="30" t="str">
        <f aca="false">IF(J21&gt;=8.5,"A",IF(J21&gt;=7,"B",IF(J21&gt;=5.5,"C",IF(J21&gt;=3.95,"D","F"))))</f>
        <v>A</v>
      </c>
      <c r="AL21" s="30" t="n">
        <f aca="false">IF(AK21="A",4,IF(AK21="B",3,IF(AK21="C",2,IF(AK21="D",1,0))))</f>
        <v>4</v>
      </c>
      <c r="AM21" s="30" t="str">
        <f aca="false">IF(L21&gt;=8.5,"A",IF(L21&gt;=7,"B",IF(L21&gt;=5.5,"C",IF(L21&gt;=3.95,"D","F"))))</f>
        <v>B</v>
      </c>
      <c r="AN21" s="30" t="n">
        <f aca="false">IF(AM21="A",4,IF(AM21="B",3,IF(AM21="C",2,IF(AM21="D",1,0))))</f>
        <v>3</v>
      </c>
      <c r="AO21" s="30" t="str">
        <f aca="false">IF(N21&gt;=8.5,"A",IF(N21&gt;=7,"B",IF(N21&gt;=5.5,"C",IF(N21&gt;=3.95,"D","F"))))</f>
        <v>B</v>
      </c>
      <c r="AP21" s="30" t="n">
        <f aca="false">IF(AO21="A",4,IF(AO21="B",3,IF(AO21="C",2,IF(AO21="D",1,0))))</f>
        <v>3</v>
      </c>
      <c r="AQ21" s="30" t="str">
        <f aca="false">IF(P21&gt;=8.5,"A",IF(P21&gt;=7,"B",IF(P21&gt;=5.5,"C",IF(P21&gt;=3.95,"D","F"))))</f>
        <v>D</v>
      </c>
      <c r="AR21" s="30" t="n">
        <f aca="false">IF(AQ21="A",4,IF(AQ21="B",3,IF(AQ21="C",2,IF(AQ21="D",1,0))))</f>
        <v>1</v>
      </c>
      <c r="AS21" s="30" t="str">
        <f aca="false">IF(R21&gt;=8.5,"A",IF(R21&gt;=7,"B",IF(R21&gt;=5.5,"C",IF(R21&gt;=3.95,"D","F"))))</f>
        <v>C</v>
      </c>
      <c r="AT21" s="30" t="n">
        <f aca="false">IF(AS21="A",4,IF(AS21="B",3,IF(AS21="C",2,IF(AS21="D",1,0))))</f>
        <v>2</v>
      </c>
      <c r="AU21" s="6" t="n">
        <f aca="false">SUMIF(AK21:AT21,"&gt;0",$AK$12:$AT$12)</f>
        <v>5</v>
      </c>
      <c r="AV21" s="6" t="n">
        <f aca="false">5-AU21</f>
        <v>0</v>
      </c>
      <c r="AW21" s="42" t="n">
        <f aca="false">SUMPRODUCT(AK21:AT21,$AK$12:$AT$12)/5</f>
        <v>2.6</v>
      </c>
      <c r="AX21" s="0"/>
      <c r="AY21" s="0"/>
      <c r="BC21" s="43"/>
    </row>
    <row r="22" customFormat="false" ht="15" hidden="false" customHeight="true" outlineLevel="0" collapsed="false">
      <c r="A22" s="30" t="n">
        <v>4</v>
      </c>
      <c r="B22" s="30" t="n">
        <v>4</v>
      </c>
      <c r="C22" s="31" t="s">
        <v>107</v>
      </c>
      <c r="D22" s="31" t="s">
        <v>108</v>
      </c>
      <c r="E22" s="31" t="s">
        <v>109</v>
      </c>
      <c r="F22" s="31"/>
      <c r="G22" s="32" t="s">
        <v>110</v>
      </c>
      <c r="H22" s="31" t="s">
        <v>111</v>
      </c>
      <c r="I22" s="31" t="s">
        <v>112</v>
      </c>
      <c r="J22" s="33" t="n">
        <v>4.4</v>
      </c>
      <c r="K22" s="34" t="str">
        <f aca="false">IF(J22&gt;=8.45,"A",IF(J22&gt;=6.95,"B",IF(J22&gt;=5.45,"C",IF(J22&gt;=3.95,"D","F"))))</f>
        <v>D</v>
      </c>
      <c r="L22" s="33" t="n">
        <v>4.3</v>
      </c>
      <c r="M22" s="34" t="str">
        <f aca="false">IF(L22&gt;=8.45,"A",IF(L22&gt;=6.95,"B",IF(L22&gt;=5.45,"C",IF(L22&gt;=3.95,"D","F"))))</f>
        <v>D</v>
      </c>
      <c r="N22" s="33" t="n">
        <v>5.05</v>
      </c>
      <c r="O22" s="34" t="str">
        <f aca="false">IF(N22&gt;=8.45,"A",IF(N22&gt;=6.95,"B",IF(N22&gt;=5.45,"C",IF(N22&gt;=3.95,"D","F"))))</f>
        <v>D</v>
      </c>
      <c r="P22" s="33" t="n">
        <v>5.6</v>
      </c>
      <c r="Q22" s="34" t="str">
        <f aca="false">IF(P22&gt;=8.45,"A",IF(P22&gt;=6.95,"B",IF(P22&gt;=5.45,"C",IF(P22&gt;=3.95,"D","F"))))</f>
        <v>C</v>
      </c>
      <c r="R22" s="33" t="n">
        <v>6.6</v>
      </c>
      <c r="S22" s="34" t="str">
        <f aca="false">IF(R22&gt;=8.45,"A",IF(R22&gt;=6.95,"B",IF(R22&gt;=5.45,"C",IF(R22&gt;=3.95,"D","F"))))</f>
        <v>C</v>
      </c>
      <c r="T22" s="31" t="n">
        <v>0</v>
      </c>
      <c r="U22" s="35" t="n">
        <v>1.4</v>
      </c>
      <c r="V22" s="31" t="s">
        <v>54</v>
      </c>
      <c r="W22" s="36" t="s">
        <v>55</v>
      </c>
      <c r="X22" s="37"/>
      <c r="Y22" s="37"/>
      <c r="Z22" s="38"/>
      <c r="AA22" s="39" t="n">
        <v>1</v>
      </c>
      <c r="AB22" s="39" t="s">
        <v>94</v>
      </c>
      <c r="AC22" s="39" t="str">
        <f aca="false">VLOOKUP(C22,[1]Sheet1!E$7:G$116,3,FALSE())</f>
        <v>1501GDTC0621</v>
      </c>
      <c r="AD22" s="39" t="str">
        <f aca="false">VLOOKUP(C22,[1]Sheet1!E$7:F$116,2,FALSE())</f>
        <v>Bóng chuyền</v>
      </c>
      <c r="AE22" s="39" t="e">
        <f aca="false">VLOOKUP(C22,'[2]tong hop cac ky sky'!E$9:K$211,7,FALSE())</f>
        <v>#N/A</v>
      </c>
      <c r="AF22" s="39" t="str">
        <f aca="false">VLOOKUP(C22,[3]K47!C$12:D$130,2,FALSE())</f>
        <v>Đinh Văn</v>
      </c>
      <c r="AG22" s="6" t="s">
        <v>94</v>
      </c>
      <c r="AI22" s="40"/>
      <c r="AJ22" s="41"/>
      <c r="AK22" s="30" t="str">
        <f aca="false">IF(J22&gt;=8.5,"A",IF(J22&gt;=7,"B",IF(J22&gt;=5.5,"C",IF(J22&gt;=3.95,"D","F"))))</f>
        <v>D</v>
      </c>
      <c r="AL22" s="30" t="n">
        <f aca="false">IF(AK22="A",4,IF(AK22="B",3,IF(AK22="C",2,IF(AK22="D",1,0))))</f>
        <v>1</v>
      </c>
      <c r="AM22" s="30" t="str">
        <f aca="false">IF(L22&gt;=8.5,"A",IF(L22&gt;=7,"B",IF(L22&gt;=5.5,"C",IF(L22&gt;=3.95,"D","F"))))</f>
        <v>D</v>
      </c>
      <c r="AN22" s="30" t="n">
        <f aca="false">IF(AM22="A",4,IF(AM22="B",3,IF(AM22="C",2,IF(AM22="D",1,0))))</f>
        <v>1</v>
      </c>
      <c r="AO22" s="30" t="str">
        <f aca="false">IF(N22&gt;=8.5,"A",IF(N22&gt;=7,"B",IF(N22&gt;=5.5,"C",IF(N22&gt;=3.95,"D","F"))))</f>
        <v>D</v>
      </c>
      <c r="AP22" s="30" t="n">
        <f aca="false">IF(AO22="A",4,IF(AO22="B",3,IF(AO22="C",2,IF(AO22="D",1,0))))</f>
        <v>1</v>
      </c>
      <c r="AQ22" s="30" t="str">
        <f aca="false">IF(P22&gt;=8.5,"A",IF(P22&gt;=7,"B",IF(P22&gt;=5.5,"C",IF(P22&gt;=3.95,"D","F"))))</f>
        <v>C</v>
      </c>
      <c r="AR22" s="30" t="n">
        <f aca="false">IF(AQ22="A",4,IF(AQ22="B",3,IF(AQ22="C",2,IF(AQ22="D",1,0))))</f>
        <v>2</v>
      </c>
      <c r="AS22" s="30" t="str">
        <f aca="false">IF(R22&gt;=8.5,"A",IF(R22&gt;=7,"B",IF(R22&gt;=5.5,"C",IF(R22&gt;=3.95,"D","F"))))</f>
        <v>C</v>
      </c>
      <c r="AT22" s="30" t="n">
        <f aca="false">IF(AS22="A",4,IF(AS22="B",3,IF(AS22="C",2,IF(AS22="D",1,0))))</f>
        <v>2</v>
      </c>
      <c r="AU22" s="6" t="n">
        <f aca="false">SUMIF(AK22:AT22,"&gt;0",$AK$12:$AT$12)</f>
        <v>5</v>
      </c>
      <c r="AV22" s="6" t="n">
        <f aca="false">5-AU22</f>
        <v>0</v>
      </c>
      <c r="AW22" s="42" t="n">
        <f aca="false">SUMPRODUCT(AK22:AT22,$AK$12:$AT$12)/5</f>
        <v>1.4</v>
      </c>
      <c r="AX22" s="0"/>
      <c r="AY22" s="0"/>
      <c r="BC22" s="43"/>
    </row>
    <row r="23" customFormat="false" ht="15" hidden="false" customHeight="true" outlineLevel="0" collapsed="false">
      <c r="A23" s="30" t="n">
        <v>5</v>
      </c>
      <c r="B23" s="30" t="n">
        <v>5</v>
      </c>
      <c r="C23" s="31" t="s">
        <v>113</v>
      </c>
      <c r="D23" s="31" t="s">
        <v>114</v>
      </c>
      <c r="E23" s="31" t="s">
        <v>115</v>
      </c>
      <c r="F23" s="31"/>
      <c r="G23" s="32" t="s">
        <v>116</v>
      </c>
      <c r="H23" s="31" t="s">
        <v>86</v>
      </c>
      <c r="I23" s="31" t="s">
        <v>117</v>
      </c>
      <c r="J23" s="33" t="n">
        <v>4.85</v>
      </c>
      <c r="K23" s="34" t="str">
        <f aca="false">IF(J23&gt;=8.45,"A",IF(J23&gt;=6.95,"B",IF(J23&gt;=5.45,"C",IF(J23&gt;=3.95,"D","F"))))</f>
        <v>D</v>
      </c>
      <c r="L23" s="33" t="n">
        <v>4.875</v>
      </c>
      <c r="M23" s="34" t="str">
        <f aca="false">IF(L23&gt;=8.45,"A",IF(L23&gt;=6.95,"B",IF(L23&gt;=5.45,"C",IF(L23&gt;=3.95,"D","F"))))</f>
        <v>D</v>
      </c>
      <c r="N23" s="33" t="n">
        <v>6.9</v>
      </c>
      <c r="O23" s="34" t="str">
        <f aca="false">IF(N23&gt;=8.45,"A",IF(N23&gt;=6.95,"B",IF(N23&gt;=5.45,"C",IF(N23&gt;=3.95,"D","F"))))</f>
        <v>C</v>
      </c>
      <c r="P23" s="33" t="n">
        <v>6.5</v>
      </c>
      <c r="Q23" s="34" t="str">
        <f aca="false">IF(P23&gt;=8.45,"A",IF(P23&gt;=6.95,"B",IF(P23&gt;=5.45,"C",IF(P23&gt;=3.95,"D","F"))))</f>
        <v>C</v>
      </c>
      <c r="R23" s="33" t="n">
        <v>6.85</v>
      </c>
      <c r="S23" s="34" t="str">
        <f aca="false">IF(R23&gt;=8.45,"A",IF(R23&gt;=6.95,"B",IF(R23&gt;=5.45,"C",IF(R23&gt;=3.95,"D","F"))))</f>
        <v>C</v>
      </c>
      <c r="T23" s="31" t="n">
        <v>0</v>
      </c>
      <c r="U23" s="35" t="n">
        <v>1.6</v>
      </c>
      <c r="V23" s="31" t="s">
        <v>54</v>
      </c>
      <c r="W23" s="36" t="s">
        <v>55</v>
      </c>
      <c r="X23" s="37"/>
      <c r="Y23" s="37"/>
      <c r="Z23" s="38"/>
      <c r="AA23" s="39" t="n">
        <v>1</v>
      </c>
      <c r="AB23" s="39" t="s">
        <v>94</v>
      </c>
      <c r="AC23" s="39" t="str">
        <f aca="false">VLOOKUP(C23,[1]Sheet1!E$7:G$116,3,FALSE())</f>
        <v>1508GDTC0721</v>
      </c>
      <c r="AD23" s="39" t="str">
        <f aca="false">VLOOKUP(C23,[1]Sheet1!E$7:F$116,2,FALSE())</f>
        <v>Bóng ném</v>
      </c>
      <c r="AE23" s="39" t="e">
        <f aca="false">VLOOKUP(C23,'[2]tong hop cac ky sky'!E$9:K$211,7,FALSE())</f>
        <v>#N/A</v>
      </c>
      <c r="AF23" s="39" t="str">
        <f aca="false">VLOOKUP(C23,[3]K47!C$12:D$130,2,FALSE())</f>
        <v>Hoàng Xuân</v>
      </c>
      <c r="AG23" s="6" t="s">
        <v>94</v>
      </c>
      <c r="AI23" s="40"/>
      <c r="AJ23" s="41"/>
      <c r="AK23" s="30" t="str">
        <f aca="false">IF(J23&gt;=8.5,"A",IF(J23&gt;=7,"B",IF(J23&gt;=5.5,"C",IF(J23&gt;=3.95,"D","F"))))</f>
        <v>D</v>
      </c>
      <c r="AL23" s="30" t="n">
        <f aca="false">IF(AK23="A",4,IF(AK23="B",3,IF(AK23="C",2,IF(AK23="D",1,0))))</f>
        <v>1</v>
      </c>
      <c r="AM23" s="30" t="str">
        <f aca="false">IF(L23&gt;=8.5,"A",IF(L23&gt;=7,"B",IF(L23&gt;=5.5,"C",IF(L23&gt;=3.95,"D","F"))))</f>
        <v>D</v>
      </c>
      <c r="AN23" s="30" t="n">
        <f aca="false">IF(AM23="A",4,IF(AM23="B",3,IF(AM23="C",2,IF(AM23="D",1,0))))</f>
        <v>1</v>
      </c>
      <c r="AO23" s="30" t="str">
        <f aca="false">IF(N23&gt;=8.5,"A",IF(N23&gt;=7,"B",IF(N23&gt;=5.5,"C",IF(N23&gt;=3.95,"D","F"))))</f>
        <v>C</v>
      </c>
      <c r="AP23" s="30" t="n">
        <f aca="false">IF(AO23="A",4,IF(AO23="B",3,IF(AO23="C",2,IF(AO23="D",1,0))))</f>
        <v>2</v>
      </c>
      <c r="AQ23" s="30" t="str">
        <f aca="false">IF(P23&gt;=8.5,"A",IF(P23&gt;=7,"B",IF(P23&gt;=5.5,"C",IF(P23&gt;=3.95,"D","F"))))</f>
        <v>C</v>
      </c>
      <c r="AR23" s="30" t="n">
        <f aca="false">IF(AQ23="A",4,IF(AQ23="B",3,IF(AQ23="C",2,IF(AQ23="D",1,0))))</f>
        <v>2</v>
      </c>
      <c r="AS23" s="30" t="str">
        <f aca="false">IF(R23&gt;=8.5,"A",IF(R23&gt;=7,"B",IF(R23&gt;=5.5,"C",IF(R23&gt;=3.95,"D","F"))))</f>
        <v>C</v>
      </c>
      <c r="AT23" s="30" t="n">
        <f aca="false">IF(AS23="A",4,IF(AS23="B",3,IF(AS23="C",2,IF(AS23="D",1,0))))</f>
        <v>2</v>
      </c>
      <c r="AU23" s="6" t="n">
        <f aca="false">SUMIF(AK23:AT23,"&gt;0",$AK$12:$AT$12)</f>
        <v>5</v>
      </c>
      <c r="AV23" s="6" t="n">
        <f aca="false">5-AU23</f>
        <v>0</v>
      </c>
      <c r="AW23" s="42" t="n">
        <f aca="false">SUMPRODUCT(AK23:AT23,$AK$12:$AT$12)/5</f>
        <v>1.6</v>
      </c>
      <c r="AX23" s="0"/>
      <c r="AY23" s="0"/>
      <c r="BC23" s="43"/>
    </row>
    <row r="24" customFormat="false" ht="15" hidden="false" customHeight="true" outlineLevel="0" collapsed="false">
      <c r="A24" s="30" t="n">
        <v>6</v>
      </c>
      <c r="B24" s="30" t="n">
        <v>6</v>
      </c>
      <c r="C24" s="31" t="s">
        <v>118</v>
      </c>
      <c r="D24" s="31" t="s">
        <v>119</v>
      </c>
      <c r="E24" s="31" t="s">
        <v>120</v>
      </c>
      <c r="F24" s="31"/>
      <c r="G24" s="32" t="s">
        <v>121</v>
      </c>
      <c r="H24" s="31" t="s">
        <v>122</v>
      </c>
      <c r="I24" s="31" t="s">
        <v>123</v>
      </c>
      <c r="J24" s="33" t="n">
        <v>5.9</v>
      </c>
      <c r="K24" s="34" t="str">
        <f aca="false">IF(J24&gt;=8.45,"A",IF(J24&gt;=6.95,"B",IF(J24&gt;=5.45,"C",IF(J24&gt;=3.95,"D","F"))))</f>
        <v>C</v>
      </c>
      <c r="L24" s="33" t="n">
        <v>5.7</v>
      </c>
      <c r="M24" s="34" t="str">
        <f aca="false">IF(L24&gt;=8.45,"A",IF(L24&gt;=6.95,"B",IF(L24&gt;=5.45,"C",IF(L24&gt;=3.95,"D","F"))))</f>
        <v>C</v>
      </c>
      <c r="N24" s="33" t="n">
        <v>3.95</v>
      </c>
      <c r="O24" s="34" t="str">
        <f aca="false">IF(N24&gt;=8.45,"A",IF(N24&gt;=6.95,"B",IF(N24&gt;=5.45,"C",IF(N24&gt;=3.95,"D","F"))))</f>
        <v>D</v>
      </c>
      <c r="P24" s="33" t="n">
        <v>4.35</v>
      </c>
      <c r="Q24" s="34" t="str">
        <f aca="false">IF(P24&gt;=8.45,"A",IF(P24&gt;=6.95,"B",IF(P24&gt;=5.45,"C",IF(P24&gt;=3.95,"D","F"))))</f>
        <v>D</v>
      </c>
      <c r="R24" s="33" t="n">
        <v>6.5</v>
      </c>
      <c r="S24" s="34" t="str">
        <f aca="false">IF(R24&gt;=8.45,"A",IF(R24&gt;=6.95,"B",IF(R24&gt;=5.45,"C",IF(R24&gt;=3.95,"D","F"))))</f>
        <v>C</v>
      </c>
      <c r="T24" s="31" t="n">
        <v>0</v>
      </c>
      <c r="U24" s="35" t="n">
        <v>1.6</v>
      </c>
      <c r="V24" s="31" t="s">
        <v>54</v>
      </c>
      <c r="W24" s="36" t="s">
        <v>55</v>
      </c>
      <c r="X24" s="37"/>
      <c r="Y24" s="37"/>
      <c r="Z24" s="38"/>
      <c r="AA24" s="39" t="n">
        <v>1</v>
      </c>
      <c r="AB24" s="39" t="s">
        <v>94</v>
      </c>
      <c r="AC24" s="39" t="str">
        <f aca="false">VLOOKUP(C24,[1]Sheet1!E$7:G$116,3,FALSE())</f>
        <v>1521GDTC0521</v>
      </c>
      <c r="AD24" s="39" t="str">
        <f aca="false">VLOOKUP(C24,[1]Sheet1!E$7:F$116,2,FALSE())</f>
        <v>Cầu lông</v>
      </c>
      <c r="AE24" s="39" t="e">
        <f aca="false">VLOOKUP(C24,'[2]tong hop cac ky sky'!E$9:K$211,7,FALSE())</f>
        <v>#N/A</v>
      </c>
      <c r="AF24" s="39" t="str">
        <f aca="false">VLOOKUP(C24,[3]K47!C$12:D$130,2,FALSE())</f>
        <v>Hoàng Thanh</v>
      </c>
      <c r="AG24" s="6" t="s">
        <v>94</v>
      </c>
      <c r="AI24" s="40"/>
      <c r="AJ24" s="41"/>
      <c r="AK24" s="30" t="str">
        <f aca="false">IF(J24&gt;=8.5,"A",IF(J24&gt;=7,"B",IF(J24&gt;=5.5,"C",IF(J24&gt;=3.95,"D","F"))))</f>
        <v>C</v>
      </c>
      <c r="AL24" s="30" t="n">
        <f aca="false">IF(AK24="A",4,IF(AK24="B",3,IF(AK24="C",2,IF(AK24="D",1,0))))</f>
        <v>2</v>
      </c>
      <c r="AM24" s="30" t="str">
        <f aca="false">IF(L24&gt;=8.5,"A",IF(L24&gt;=7,"B",IF(L24&gt;=5.5,"C",IF(L24&gt;=3.95,"D","F"))))</f>
        <v>C</v>
      </c>
      <c r="AN24" s="30" t="n">
        <f aca="false">IF(AM24="A",4,IF(AM24="B",3,IF(AM24="C",2,IF(AM24="D",1,0))))</f>
        <v>2</v>
      </c>
      <c r="AO24" s="30" t="str">
        <f aca="false">IF(N24&gt;=8.5,"A",IF(N24&gt;=7,"B",IF(N24&gt;=5.5,"C",IF(N24&gt;=3.95,"D","F"))))</f>
        <v>D</v>
      </c>
      <c r="AP24" s="30" t="n">
        <f aca="false">IF(AO24="A",4,IF(AO24="B",3,IF(AO24="C",2,IF(AO24="D",1,0))))</f>
        <v>1</v>
      </c>
      <c r="AQ24" s="30" t="str">
        <f aca="false">IF(P24&gt;=8.5,"A",IF(P24&gt;=7,"B",IF(P24&gt;=5.5,"C",IF(P24&gt;=3.95,"D","F"))))</f>
        <v>D</v>
      </c>
      <c r="AR24" s="30" t="n">
        <f aca="false">IF(AQ24="A",4,IF(AQ24="B",3,IF(AQ24="C",2,IF(AQ24="D",1,0))))</f>
        <v>1</v>
      </c>
      <c r="AS24" s="30" t="str">
        <f aca="false">IF(R24&gt;=8.5,"A",IF(R24&gt;=7,"B",IF(R24&gt;=5.5,"C",IF(R24&gt;=3.95,"D","F"))))</f>
        <v>C</v>
      </c>
      <c r="AT24" s="30" t="n">
        <f aca="false">IF(AS24="A",4,IF(AS24="B",3,IF(AS24="C",2,IF(AS24="D",1,0))))</f>
        <v>2</v>
      </c>
      <c r="AU24" s="6" t="n">
        <f aca="false">SUMIF(AK24:AT24,"&gt;0",$AK$12:$AT$12)</f>
        <v>5</v>
      </c>
      <c r="AV24" s="6" t="n">
        <f aca="false">5-AU24</f>
        <v>0</v>
      </c>
      <c r="AW24" s="42" t="n">
        <f aca="false">SUMPRODUCT(AK24:AT24,$AK$12:$AT$12)/5</f>
        <v>1.6</v>
      </c>
      <c r="AX24" s="0"/>
      <c r="AY24" s="0"/>
      <c r="BC24" s="43"/>
    </row>
    <row r="25" customFormat="false" ht="15" hidden="false" customHeight="true" outlineLevel="0" collapsed="false">
      <c r="A25" s="30" t="n">
        <v>7</v>
      </c>
      <c r="B25" s="30" t="n">
        <v>7</v>
      </c>
      <c r="C25" s="31" t="s">
        <v>124</v>
      </c>
      <c r="D25" s="31" t="s">
        <v>59</v>
      </c>
      <c r="E25" s="31" t="s">
        <v>125</v>
      </c>
      <c r="F25" s="31"/>
      <c r="G25" s="32" t="s">
        <v>126</v>
      </c>
      <c r="H25" s="31" t="s">
        <v>127</v>
      </c>
      <c r="I25" s="31" t="s">
        <v>128</v>
      </c>
      <c r="J25" s="33" t="n">
        <v>6.3</v>
      </c>
      <c r="K25" s="34" t="str">
        <f aca="false">IF(J25&gt;=8.45,"A",IF(J25&gt;=6.95,"B",IF(J25&gt;=5.45,"C",IF(J25&gt;=3.95,"D","F"))))</f>
        <v>C</v>
      </c>
      <c r="L25" s="33" t="n">
        <v>6.675</v>
      </c>
      <c r="M25" s="34" t="str">
        <f aca="false">IF(L25&gt;=8.45,"A",IF(L25&gt;=6.95,"B",IF(L25&gt;=5.45,"C",IF(L25&gt;=3.95,"D","F"))))</f>
        <v>C</v>
      </c>
      <c r="N25" s="33" t="n">
        <v>6.9</v>
      </c>
      <c r="O25" s="34" t="str">
        <f aca="false">IF(N25&gt;=8.45,"A",IF(N25&gt;=6.95,"B",IF(N25&gt;=5.45,"C",IF(N25&gt;=3.95,"D","F"))))</f>
        <v>C</v>
      </c>
      <c r="P25" s="33" t="n">
        <v>6.6</v>
      </c>
      <c r="Q25" s="34" t="str">
        <f aca="false">IF(P25&gt;=8.45,"A",IF(P25&gt;=6.95,"B",IF(P25&gt;=5.45,"C",IF(P25&gt;=3.95,"D","F"))))</f>
        <v>C</v>
      </c>
      <c r="R25" s="33" t="n">
        <v>8.95</v>
      </c>
      <c r="S25" s="34" t="str">
        <f aca="false">IF(R25&gt;=8.45,"A",IF(R25&gt;=6.95,"B",IF(R25&gt;=5.45,"C",IF(R25&gt;=3.95,"D","F"))))</f>
        <v>A</v>
      </c>
      <c r="T25" s="31" t="n">
        <v>0</v>
      </c>
      <c r="U25" s="35" t="n">
        <v>2.4</v>
      </c>
      <c r="V25" s="31" t="s">
        <v>54</v>
      </c>
      <c r="W25" s="36" t="s">
        <v>55</v>
      </c>
      <c r="X25" s="37"/>
      <c r="Y25" s="37"/>
      <c r="Z25" s="38"/>
      <c r="AA25" s="39" t="n">
        <v>1</v>
      </c>
      <c r="AB25" s="39" t="s">
        <v>94</v>
      </c>
      <c r="AC25" s="39" t="str">
        <f aca="false">VLOOKUP(C25,[1]Sheet1!E$7:G$116,3,FALSE())</f>
        <v>1519GDTC0121</v>
      </c>
      <c r="AD25" s="39" t="str">
        <f aca="false">VLOOKUP(C25,[1]Sheet1!E$7:F$116,2,FALSE())</f>
        <v>Lý thuyết thể dục và NC</v>
      </c>
      <c r="AE25" s="39" t="e">
        <f aca="false">VLOOKUP(C25,'[2]tong hop cac ky sky'!E$9:K$211,7,FALSE())</f>
        <v>#N/A</v>
      </c>
      <c r="AF25" s="39" t="str">
        <f aca="false">VLOOKUP(C25,[3]K47!C$12:D$130,2,FALSE())</f>
        <v>Phạm Hoàng</v>
      </c>
      <c r="AG25" s="6" t="s">
        <v>94</v>
      </c>
      <c r="AI25" s="40"/>
      <c r="AJ25" s="41"/>
      <c r="AK25" s="30" t="str">
        <f aca="false">IF(J25&gt;=8.5,"A",IF(J25&gt;=7,"B",IF(J25&gt;=5.5,"C",IF(J25&gt;=3.95,"D","F"))))</f>
        <v>C</v>
      </c>
      <c r="AL25" s="30" t="n">
        <f aca="false">IF(AK25="A",4,IF(AK25="B",3,IF(AK25="C",2,IF(AK25="D",1,0))))</f>
        <v>2</v>
      </c>
      <c r="AM25" s="30" t="str">
        <f aca="false">IF(L25&gt;=8.5,"A",IF(L25&gt;=7,"B",IF(L25&gt;=5.5,"C",IF(L25&gt;=3.95,"D","F"))))</f>
        <v>C</v>
      </c>
      <c r="AN25" s="30" t="n">
        <f aca="false">IF(AM25="A",4,IF(AM25="B",3,IF(AM25="C",2,IF(AM25="D",1,0))))</f>
        <v>2</v>
      </c>
      <c r="AO25" s="30" t="str">
        <f aca="false">IF(N25&gt;=8.5,"A",IF(N25&gt;=7,"B",IF(N25&gt;=5.5,"C",IF(N25&gt;=3.95,"D","F"))))</f>
        <v>C</v>
      </c>
      <c r="AP25" s="30" t="n">
        <f aca="false">IF(AO25="A",4,IF(AO25="B",3,IF(AO25="C",2,IF(AO25="D",1,0))))</f>
        <v>2</v>
      </c>
      <c r="AQ25" s="30" t="str">
        <f aca="false">IF(P25&gt;=8.5,"A",IF(P25&gt;=7,"B",IF(P25&gt;=5.5,"C",IF(P25&gt;=3.95,"D","F"))))</f>
        <v>C</v>
      </c>
      <c r="AR25" s="30" t="n">
        <f aca="false">IF(AQ25="A",4,IF(AQ25="B",3,IF(AQ25="C",2,IF(AQ25="D",1,0))))</f>
        <v>2</v>
      </c>
      <c r="AS25" s="30" t="str">
        <f aca="false">IF(R25&gt;=8.5,"A",IF(R25&gt;=7,"B",IF(R25&gt;=5.5,"C",IF(R25&gt;=3.95,"D","F"))))</f>
        <v>A</v>
      </c>
      <c r="AT25" s="30" t="n">
        <f aca="false">IF(AS25="A",4,IF(AS25="B",3,IF(AS25="C",2,IF(AS25="D",1,0))))</f>
        <v>4</v>
      </c>
      <c r="AU25" s="6" t="n">
        <f aca="false">SUMIF(AK25:AT25,"&gt;0",$AK$12:$AT$12)</f>
        <v>5</v>
      </c>
      <c r="AV25" s="6" t="n">
        <f aca="false">5-AU25</f>
        <v>0</v>
      </c>
      <c r="AW25" s="42" t="n">
        <f aca="false">SUMPRODUCT(AK25:AT25,$AK$12:$AT$12)/5</f>
        <v>2.4</v>
      </c>
      <c r="AX25" s="0"/>
      <c r="AY25" s="0"/>
      <c r="BC25" s="43"/>
    </row>
    <row r="26" customFormat="false" ht="15" hidden="false" customHeight="true" outlineLevel="0" collapsed="false">
      <c r="A26" s="30" t="n">
        <v>8</v>
      </c>
      <c r="B26" s="30" t="n">
        <v>8</v>
      </c>
      <c r="C26" s="31" t="s">
        <v>129</v>
      </c>
      <c r="D26" s="31" t="s">
        <v>130</v>
      </c>
      <c r="E26" s="31" t="s">
        <v>131</v>
      </c>
      <c r="F26" s="31"/>
      <c r="G26" s="32" t="s">
        <v>132</v>
      </c>
      <c r="H26" s="31" t="s">
        <v>62</v>
      </c>
      <c r="I26" s="31" t="s">
        <v>133</v>
      </c>
      <c r="J26" s="33" t="n">
        <v>7.2</v>
      </c>
      <c r="K26" s="34" t="str">
        <f aca="false">IF(J26&gt;=8.45,"A",IF(J26&gt;=6.95,"B",IF(J26&gt;=5.45,"C",IF(J26&gt;=3.95,"D","F"))))</f>
        <v>B</v>
      </c>
      <c r="L26" s="33" t="n">
        <v>5.9</v>
      </c>
      <c r="M26" s="34" t="str">
        <f aca="false">IF(L26&gt;=8.45,"A",IF(L26&gt;=6.95,"B",IF(L26&gt;=5.45,"C",IF(L26&gt;=3.95,"D","F"))))</f>
        <v>C</v>
      </c>
      <c r="N26" s="33" t="n">
        <v>5.5</v>
      </c>
      <c r="O26" s="34" t="str">
        <f aca="false">IF(N26&gt;=8.45,"A",IF(N26&gt;=6.95,"B",IF(N26&gt;=5.45,"C",IF(N26&gt;=3.95,"D","F"))))</f>
        <v>C</v>
      </c>
      <c r="P26" s="33" t="n">
        <v>6.5</v>
      </c>
      <c r="Q26" s="34" t="str">
        <f aca="false">IF(P26&gt;=8.45,"A",IF(P26&gt;=6.95,"B",IF(P26&gt;=5.45,"C",IF(P26&gt;=3.95,"D","F"))))</f>
        <v>C</v>
      </c>
      <c r="R26" s="33" t="n">
        <v>7.2</v>
      </c>
      <c r="S26" s="34" t="str">
        <f aca="false">IF(R26&gt;=8.45,"A",IF(R26&gt;=6.95,"B",IF(R26&gt;=5.45,"C",IF(R26&gt;=3.95,"D","F"))))</f>
        <v>B</v>
      </c>
      <c r="T26" s="31" t="n">
        <v>0</v>
      </c>
      <c r="U26" s="35" t="n">
        <v>2.4</v>
      </c>
      <c r="V26" s="31" t="s">
        <v>54</v>
      </c>
      <c r="W26" s="36" t="s">
        <v>55</v>
      </c>
      <c r="X26" s="37"/>
      <c r="Y26" s="37"/>
      <c r="Z26" s="38"/>
      <c r="AA26" s="39" t="n">
        <v>1</v>
      </c>
      <c r="AB26" s="39" t="s">
        <v>94</v>
      </c>
      <c r="AC26" s="39" t="str">
        <f aca="false">VLOOKUP(C26,[1]Sheet1!E$7:G$116,3,FALSE())</f>
        <v>1512GDTC0521</v>
      </c>
      <c r="AD26" s="39" t="str">
        <f aca="false">VLOOKUP(C26,[1]Sheet1!E$7:F$116,2,FALSE())</f>
        <v>Cầu lông</v>
      </c>
      <c r="AE26" s="39" t="e">
        <f aca="false">VLOOKUP(C26,'[2]tong hop cac ky sky'!E$9:K$211,7,FALSE())</f>
        <v>#N/A</v>
      </c>
      <c r="AF26" s="39" t="str">
        <f aca="false">VLOOKUP(C26,[3]K47!C$12:D$130,2,FALSE())</f>
        <v>Lương Đức</v>
      </c>
      <c r="AG26" s="6" t="s">
        <v>94</v>
      </c>
      <c r="AI26" s="40"/>
      <c r="AJ26" s="41"/>
      <c r="AK26" s="30" t="str">
        <f aca="false">IF(J26&gt;=8.5,"A",IF(J26&gt;=7,"B",IF(J26&gt;=5.5,"C",IF(J26&gt;=3.95,"D","F"))))</f>
        <v>B</v>
      </c>
      <c r="AL26" s="30" t="n">
        <f aca="false">IF(AK26="A",4,IF(AK26="B",3,IF(AK26="C",2,IF(AK26="D",1,0))))</f>
        <v>3</v>
      </c>
      <c r="AM26" s="30" t="str">
        <f aca="false">IF(L26&gt;=8.5,"A",IF(L26&gt;=7,"B",IF(L26&gt;=5.5,"C",IF(L26&gt;=3.95,"D","F"))))</f>
        <v>C</v>
      </c>
      <c r="AN26" s="30" t="n">
        <f aca="false">IF(AM26="A",4,IF(AM26="B",3,IF(AM26="C",2,IF(AM26="D",1,0))))</f>
        <v>2</v>
      </c>
      <c r="AO26" s="30" t="str">
        <f aca="false">IF(N26&gt;=8.5,"A",IF(N26&gt;=7,"B",IF(N26&gt;=5.5,"C",IF(N26&gt;=3.95,"D","F"))))</f>
        <v>C</v>
      </c>
      <c r="AP26" s="30" t="n">
        <f aca="false">IF(AO26="A",4,IF(AO26="B",3,IF(AO26="C",2,IF(AO26="D",1,0))))</f>
        <v>2</v>
      </c>
      <c r="AQ26" s="30" t="str">
        <f aca="false">IF(P26&gt;=8.5,"A",IF(P26&gt;=7,"B",IF(P26&gt;=5.5,"C",IF(P26&gt;=3.95,"D","F"))))</f>
        <v>C</v>
      </c>
      <c r="AR26" s="30" t="n">
        <f aca="false">IF(AQ26="A",4,IF(AQ26="B",3,IF(AQ26="C",2,IF(AQ26="D",1,0))))</f>
        <v>2</v>
      </c>
      <c r="AS26" s="30" t="str">
        <f aca="false">IF(R26&gt;=8.5,"A",IF(R26&gt;=7,"B",IF(R26&gt;=5.5,"C",IF(R26&gt;=3.95,"D","F"))))</f>
        <v>B</v>
      </c>
      <c r="AT26" s="30" t="n">
        <f aca="false">IF(AS26="A",4,IF(AS26="B",3,IF(AS26="C",2,IF(AS26="D",1,0))))</f>
        <v>3</v>
      </c>
      <c r="AU26" s="6" t="n">
        <f aca="false">SUMIF(AK26:AT26,"&gt;0",$AK$12:$AT$12)</f>
        <v>5</v>
      </c>
      <c r="AV26" s="6" t="n">
        <f aca="false">5-AU26</f>
        <v>0</v>
      </c>
      <c r="AW26" s="42" t="n">
        <f aca="false">SUMPRODUCT(AK26:AT26,$AK$12:$AT$12)/5</f>
        <v>2.4</v>
      </c>
      <c r="AX26" s="0"/>
      <c r="AY26" s="0"/>
      <c r="BC26" s="43"/>
    </row>
    <row r="27" customFormat="false" ht="15" hidden="false" customHeight="true" outlineLevel="0" collapsed="false">
      <c r="A27" s="30" t="n">
        <v>9</v>
      </c>
      <c r="B27" s="30" t="n">
        <v>9</v>
      </c>
      <c r="C27" s="31" t="s">
        <v>134</v>
      </c>
      <c r="D27" s="31" t="s">
        <v>135</v>
      </c>
      <c r="E27" s="31" t="s">
        <v>136</v>
      </c>
      <c r="F27" s="31"/>
      <c r="G27" s="32" t="s">
        <v>137</v>
      </c>
      <c r="H27" s="31" t="s">
        <v>138</v>
      </c>
      <c r="I27" s="31" t="s">
        <v>139</v>
      </c>
      <c r="J27" s="33" t="n">
        <v>6.5</v>
      </c>
      <c r="K27" s="34" t="str">
        <f aca="false">IF(J27&gt;=8.45,"A",IF(J27&gt;=6.95,"B",IF(J27&gt;=5.45,"C",IF(J27&gt;=3.95,"D","F"))))</f>
        <v>C</v>
      </c>
      <c r="L27" s="33" t="n">
        <v>6.3</v>
      </c>
      <c r="M27" s="34" t="str">
        <f aca="false">IF(L27&gt;=8.45,"A",IF(L27&gt;=6.95,"B",IF(L27&gt;=5.45,"C",IF(L27&gt;=3.95,"D","F"))))</f>
        <v>C</v>
      </c>
      <c r="N27" s="33" t="n">
        <v>6.7</v>
      </c>
      <c r="O27" s="34" t="str">
        <f aca="false">IF(N27&gt;=8.45,"A",IF(N27&gt;=6.95,"B",IF(N27&gt;=5.45,"C",IF(N27&gt;=3.95,"D","F"))))</f>
        <v>C</v>
      </c>
      <c r="P27" s="33" t="n">
        <v>4.6</v>
      </c>
      <c r="Q27" s="34" t="str">
        <f aca="false">IF(P27&gt;=8.45,"A",IF(P27&gt;=6.95,"B",IF(P27&gt;=5.45,"C",IF(P27&gt;=3.95,"D","F"))))</f>
        <v>D</v>
      </c>
      <c r="R27" s="33" t="n">
        <v>7.2</v>
      </c>
      <c r="S27" s="34" t="str">
        <f aca="false">IF(R27&gt;=8.45,"A",IF(R27&gt;=6.95,"B",IF(R27&gt;=5.45,"C",IF(R27&gt;=3.95,"D","F"))))</f>
        <v>B</v>
      </c>
      <c r="T27" s="31" t="n">
        <v>0</v>
      </c>
      <c r="U27" s="35" t="n">
        <v>2</v>
      </c>
      <c r="V27" s="31" t="s">
        <v>54</v>
      </c>
      <c r="W27" s="36" t="s">
        <v>55</v>
      </c>
      <c r="X27" s="37"/>
      <c r="Y27" s="37"/>
      <c r="Z27" s="38"/>
      <c r="AA27" s="39" t="n">
        <v>1</v>
      </c>
      <c r="AB27" s="39" t="s">
        <v>94</v>
      </c>
      <c r="AC27" s="39" t="str">
        <f aca="false">VLOOKUP(C27,[1]Sheet1!E$7:G$116,3,FALSE())</f>
        <v>1509GDTC0721</v>
      </c>
      <c r="AD27" s="39" t="str">
        <f aca="false">VLOOKUP(C27,[1]Sheet1!E$7:F$116,2,FALSE())</f>
        <v>Bóng ném</v>
      </c>
      <c r="AE27" s="39" t="e">
        <f aca="false">VLOOKUP(C27,'[2]tong hop cac ky sky'!E$9:K$211,7,FALSE())</f>
        <v>#N/A</v>
      </c>
      <c r="AF27" s="39" t="str">
        <f aca="false">VLOOKUP(C27,[3]K47!C$12:D$130,2,FALSE())</f>
        <v>Phạm Thị Lan</v>
      </c>
      <c r="AG27" s="6" t="s">
        <v>94</v>
      </c>
      <c r="AI27" s="40"/>
      <c r="AJ27" s="41"/>
      <c r="AK27" s="30" t="str">
        <f aca="false">IF(J27&gt;=8.5,"A",IF(J27&gt;=7,"B",IF(J27&gt;=5.5,"C",IF(J27&gt;=3.95,"D","F"))))</f>
        <v>C</v>
      </c>
      <c r="AL27" s="30" t="n">
        <f aca="false">IF(AK27="A",4,IF(AK27="B",3,IF(AK27="C",2,IF(AK27="D",1,0))))</f>
        <v>2</v>
      </c>
      <c r="AM27" s="30" t="str">
        <f aca="false">IF(L27&gt;=8.5,"A",IF(L27&gt;=7,"B",IF(L27&gt;=5.5,"C",IF(L27&gt;=3.95,"D","F"))))</f>
        <v>C</v>
      </c>
      <c r="AN27" s="30" t="n">
        <f aca="false">IF(AM27="A",4,IF(AM27="B",3,IF(AM27="C",2,IF(AM27="D",1,0))))</f>
        <v>2</v>
      </c>
      <c r="AO27" s="30" t="str">
        <f aca="false">IF(N27&gt;=8.5,"A",IF(N27&gt;=7,"B",IF(N27&gt;=5.5,"C",IF(N27&gt;=3.95,"D","F"))))</f>
        <v>C</v>
      </c>
      <c r="AP27" s="30" t="n">
        <f aca="false">IF(AO27="A",4,IF(AO27="B",3,IF(AO27="C",2,IF(AO27="D",1,0))))</f>
        <v>2</v>
      </c>
      <c r="AQ27" s="30" t="str">
        <f aca="false">IF(P27&gt;=8.5,"A",IF(P27&gt;=7,"B",IF(P27&gt;=5.5,"C",IF(P27&gt;=3.95,"D","F"))))</f>
        <v>D</v>
      </c>
      <c r="AR27" s="30" t="n">
        <f aca="false">IF(AQ27="A",4,IF(AQ27="B",3,IF(AQ27="C",2,IF(AQ27="D",1,0))))</f>
        <v>1</v>
      </c>
      <c r="AS27" s="30" t="str">
        <f aca="false">IF(R27&gt;=8.5,"A",IF(R27&gt;=7,"B",IF(R27&gt;=5.5,"C",IF(R27&gt;=3.95,"D","F"))))</f>
        <v>B</v>
      </c>
      <c r="AT27" s="30" t="n">
        <f aca="false">IF(AS27="A",4,IF(AS27="B",3,IF(AS27="C",2,IF(AS27="D",1,0))))</f>
        <v>3</v>
      </c>
      <c r="AU27" s="6" t="n">
        <f aca="false">SUMIF(AK27:AT27,"&gt;0",$AK$12:$AT$12)</f>
        <v>5</v>
      </c>
      <c r="AV27" s="6" t="n">
        <f aca="false">5-AU27</f>
        <v>0</v>
      </c>
      <c r="AW27" s="42" t="n">
        <f aca="false">SUMPRODUCT(AK27:AT27,$AK$12:$AT$12)/5</f>
        <v>2</v>
      </c>
      <c r="AX27" s="0"/>
      <c r="AY27" s="0"/>
      <c r="BC27" s="43"/>
    </row>
    <row r="28" customFormat="false" ht="15" hidden="false" customHeight="true" outlineLevel="0" collapsed="false">
      <c r="A28" s="30" t="n">
        <v>10</v>
      </c>
      <c r="B28" s="30" t="n">
        <v>10</v>
      </c>
      <c r="C28" s="31" t="s">
        <v>140</v>
      </c>
      <c r="D28" s="31" t="s">
        <v>141</v>
      </c>
      <c r="E28" s="31" t="s">
        <v>102</v>
      </c>
      <c r="F28" s="31"/>
      <c r="G28" s="32" t="s">
        <v>142</v>
      </c>
      <c r="H28" s="31" t="s">
        <v>143</v>
      </c>
      <c r="I28" s="31" t="s">
        <v>139</v>
      </c>
      <c r="J28" s="33" t="n">
        <v>5.9</v>
      </c>
      <c r="K28" s="34" t="str">
        <f aca="false">IF(J28&gt;=8.45,"A",IF(J28&gt;=6.95,"B",IF(J28&gt;=5.45,"C",IF(J28&gt;=3.95,"D","F"))))</f>
        <v>C</v>
      </c>
      <c r="L28" s="33" t="n">
        <v>4.8</v>
      </c>
      <c r="M28" s="34" t="str">
        <f aca="false">IF(L28&gt;=8.45,"A",IF(L28&gt;=6.95,"B",IF(L28&gt;=5.45,"C",IF(L28&gt;=3.95,"D","F"))))</f>
        <v>D</v>
      </c>
      <c r="N28" s="33" t="n">
        <v>5.1</v>
      </c>
      <c r="O28" s="34" t="str">
        <f aca="false">IF(N28&gt;=8.45,"A",IF(N28&gt;=6.95,"B",IF(N28&gt;=5.45,"C",IF(N28&gt;=3.95,"D","F"))))</f>
        <v>D</v>
      </c>
      <c r="P28" s="33" t="n">
        <v>6.15</v>
      </c>
      <c r="Q28" s="34" t="str">
        <f aca="false">IF(P28&gt;=8.45,"A",IF(P28&gt;=6.95,"B",IF(P28&gt;=5.45,"C",IF(P28&gt;=3.95,"D","F"))))</f>
        <v>C</v>
      </c>
      <c r="R28" s="33" t="n">
        <v>8.6</v>
      </c>
      <c r="S28" s="34" t="str">
        <f aca="false">IF(R28&gt;=8.45,"A",IF(R28&gt;=6.95,"B",IF(R28&gt;=5.45,"C",IF(R28&gt;=3.95,"D","F"))))</f>
        <v>A</v>
      </c>
      <c r="T28" s="31" t="n">
        <v>0</v>
      </c>
      <c r="U28" s="35" t="n">
        <v>2</v>
      </c>
      <c r="V28" s="31" t="s">
        <v>54</v>
      </c>
      <c r="W28" s="36" t="s">
        <v>55</v>
      </c>
      <c r="X28" s="37"/>
      <c r="Y28" s="37"/>
      <c r="Z28" s="38"/>
      <c r="AA28" s="39" t="n">
        <v>1</v>
      </c>
      <c r="AB28" s="39" t="s">
        <v>94</v>
      </c>
      <c r="AC28" s="39" t="str">
        <f aca="false">VLOOKUP(C28,[1]Sheet1!E$7:G$116,3,FALSE())</f>
        <v>1516GDTC0121</v>
      </c>
      <c r="AD28" s="39" t="str">
        <f aca="false">VLOOKUP(C28,[1]Sheet1!E$7:F$116,2,FALSE())</f>
        <v>Lý thuyết thể dục và NC</v>
      </c>
      <c r="AE28" s="39" t="e">
        <f aca="false">VLOOKUP(C28,'[2]tong hop cac ky sky'!E$9:K$211,7,FALSE())</f>
        <v>#N/A</v>
      </c>
      <c r="AF28" s="39" t="str">
        <f aca="false">VLOOKUP(C28,[3]K47!C$12:D$130,2,FALSE())</f>
        <v>Đinh Hải</v>
      </c>
      <c r="AG28" s="6" t="s">
        <v>94</v>
      </c>
      <c r="AI28" s="40"/>
      <c r="AJ28" s="41"/>
      <c r="AK28" s="30" t="str">
        <f aca="false">IF(J28&gt;=8.5,"A",IF(J28&gt;=7,"B",IF(J28&gt;=5.5,"C",IF(J28&gt;=3.95,"D","F"))))</f>
        <v>C</v>
      </c>
      <c r="AL28" s="30" t="n">
        <f aca="false">IF(AK28="A",4,IF(AK28="B",3,IF(AK28="C",2,IF(AK28="D",1,0))))</f>
        <v>2</v>
      </c>
      <c r="AM28" s="30" t="str">
        <f aca="false">IF(L28&gt;=8.5,"A",IF(L28&gt;=7,"B",IF(L28&gt;=5.5,"C",IF(L28&gt;=3.95,"D","F"))))</f>
        <v>D</v>
      </c>
      <c r="AN28" s="30" t="n">
        <f aca="false">IF(AM28="A",4,IF(AM28="B",3,IF(AM28="C",2,IF(AM28="D",1,0))))</f>
        <v>1</v>
      </c>
      <c r="AO28" s="30" t="str">
        <f aca="false">IF(N28&gt;=8.5,"A",IF(N28&gt;=7,"B",IF(N28&gt;=5.5,"C",IF(N28&gt;=3.95,"D","F"))))</f>
        <v>D</v>
      </c>
      <c r="AP28" s="30" t="n">
        <f aca="false">IF(AO28="A",4,IF(AO28="B",3,IF(AO28="C",2,IF(AO28="D",1,0))))</f>
        <v>1</v>
      </c>
      <c r="AQ28" s="30" t="str">
        <f aca="false">IF(P28&gt;=8.5,"A",IF(P28&gt;=7,"B",IF(P28&gt;=5.5,"C",IF(P28&gt;=3.95,"D","F"))))</f>
        <v>C</v>
      </c>
      <c r="AR28" s="30" t="n">
        <f aca="false">IF(AQ28="A",4,IF(AQ28="B",3,IF(AQ28="C",2,IF(AQ28="D",1,0))))</f>
        <v>2</v>
      </c>
      <c r="AS28" s="30" t="str">
        <f aca="false">IF(R28&gt;=8.5,"A",IF(R28&gt;=7,"B",IF(R28&gt;=5.5,"C",IF(R28&gt;=3.95,"D","F"))))</f>
        <v>A</v>
      </c>
      <c r="AT28" s="30" t="n">
        <f aca="false">IF(AS28="A",4,IF(AS28="B",3,IF(AS28="C",2,IF(AS28="D",1,0))))</f>
        <v>4</v>
      </c>
      <c r="AU28" s="6" t="n">
        <f aca="false">SUMIF(AK28:AT28,"&gt;0",$AK$12:$AT$12)</f>
        <v>5</v>
      </c>
      <c r="AV28" s="6" t="n">
        <f aca="false">5-AU28</f>
        <v>0</v>
      </c>
      <c r="AW28" s="42" t="n">
        <f aca="false">SUMPRODUCT(AK28:AT28,$AK$12:$AT$12)/5</f>
        <v>2</v>
      </c>
      <c r="AX28" s="0"/>
      <c r="AY28" s="0"/>
      <c r="BC28" s="43"/>
    </row>
    <row r="29" customFormat="false" ht="15" hidden="false" customHeight="true" outlineLevel="0" collapsed="false">
      <c r="A29" s="30" t="n">
        <v>11</v>
      </c>
      <c r="B29" s="30" t="n">
        <v>11</v>
      </c>
      <c r="C29" s="31" t="s">
        <v>144</v>
      </c>
      <c r="D29" s="31" t="s">
        <v>145</v>
      </c>
      <c r="E29" s="31" t="s">
        <v>146</v>
      </c>
      <c r="F29" s="31"/>
      <c r="G29" s="32" t="s">
        <v>116</v>
      </c>
      <c r="H29" s="31" t="s">
        <v>127</v>
      </c>
      <c r="I29" s="31" t="s">
        <v>147</v>
      </c>
      <c r="J29" s="33" t="n">
        <v>6.6</v>
      </c>
      <c r="K29" s="34" t="str">
        <f aca="false">IF(J29&gt;=8.45,"A",IF(J29&gt;=6.95,"B",IF(J29&gt;=5.45,"C",IF(J29&gt;=3.95,"D","F"))))</f>
        <v>C</v>
      </c>
      <c r="L29" s="33" t="n">
        <v>4.55</v>
      </c>
      <c r="M29" s="34" t="str">
        <f aca="false">IF(L29&gt;=8.45,"A",IF(L29&gt;=6.95,"B",IF(L29&gt;=5.45,"C",IF(L29&gt;=3.95,"D","F"))))</f>
        <v>D</v>
      </c>
      <c r="N29" s="33" t="n">
        <v>5.95</v>
      </c>
      <c r="O29" s="34" t="str">
        <f aca="false">IF(N29&gt;=8.45,"A",IF(N29&gt;=6.95,"B",IF(N29&gt;=5.45,"C",IF(N29&gt;=3.95,"D","F"))))</f>
        <v>C</v>
      </c>
      <c r="P29" s="33" t="n">
        <v>4.2</v>
      </c>
      <c r="Q29" s="34" t="str">
        <f aca="false">IF(P29&gt;=8.45,"A",IF(P29&gt;=6.95,"B",IF(P29&gt;=5.45,"C",IF(P29&gt;=3.95,"D","F"))))</f>
        <v>D</v>
      </c>
      <c r="R29" s="33" t="n">
        <v>9</v>
      </c>
      <c r="S29" s="34" t="str">
        <f aca="false">IF(R29&gt;=8.45,"A",IF(R29&gt;=6.95,"B",IF(R29&gt;=5.45,"C",IF(R29&gt;=3.95,"D","F"))))</f>
        <v>A</v>
      </c>
      <c r="T29" s="31" t="n">
        <v>0</v>
      </c>
      <c r="U29" s="35" t="n">
        <v>2</v>
      </c>
      <c r="V29" s="31" t="s">
        <v>54</v>
      </c>
      <c r="W29" s="36" t="s">
        <v>55</v>
      </c>
      <c r="X29" s="37"/>
      <c r="Y29" s="37"/>
      <c r="Z29" s="38"/>
      <c r="AA29" s="39" t="n">
        <v>1</v>
      </c>
      <c r="AB29" s="39" t="s">
        <v>94</v>
      </c>
      <c r="AC29" s="39" t="str">
        <f aca="false">VLOOKUP(C29,[1]Sheet1!E$7:G$116,3,FALSE())</f>
        <v>1516GDTC0121</v>
      </c>
      <c r="AD29" s="39" t="str">
        <f aca="false">VLOOKUP(C29,[1]Sheet1!E$7:F$116,2,FALSE())</f>
        <v>Lý thuyết thể dục và NC</v>
      </c>
      <c r="AE29" s="39" t="e">
        <f aca="false">VLOOKUP(C29,'[2]tong hop cac ky sky'!E$9:K$211,7,FALSE())</f>
        <v>#N/A</v>
      </c>
      <c r="AF29" s="39" t="str">
        <f aca="false">VLOOKUP(C29,[3]K47!C$12:D$130,2,FALSE())</f>
        <v>Từ Thị Minh</v>
      </c>
      <c r="AG29" s="6" t="s">
        <v>94</v>
      </c>
      <c r="AI29" s="40"/>
      <c r="AJ29" s="41"/>
      <c r="AK29" s="30" t="str">
        <f aca="false">IF(J29&gt;=8.5,"A",IF(J29&gt;=7,"B",IF(J29&gt;=5.5,"C",IF(J29&gt;=3.95,"D","F"))))</f>
        <v>C</v>
      </c>
      <c r="AL29" s="30" t="n">
        <f aca="false">IF(AK29="A",4,IF(AK29="B",3,IF(AK29="C",2,IF(AK29="D",1,0))))</f>
        <v>2</v>
      </c>
      <c r="AM29" s="30" t="str">
        <f aca="false">IF(L29&gt;=8.5,"A",IF(L29&gt;=7,"B",IF(L29&gt;=5.5,"C",IF(L29&gt;=3.95,"D","F"))))</f>
        <v>D</v>
      </c>
      <c r="AN29" s="30" t="n">
        <f aca="false">IF(AM29="A",4,IF(AM29="B",3,IF(AM29="C",2,IF(AM29="D",1,0))))</f>
        <v>1</v>
      </c>
      <c r="AO29" s="30" t="str">
        <f aca="false">IF(N29&gt;=8.5,"A",IF(N29&gt;=7,"B",IF(N29&gt;=5.5,"C",IF(N29&gt;=3.95,"D","F"))))</f>
        <v>C</v>
      </c>
      <c r="AP29" s="30" t="n">
        <f aca="false">IF(AO29="A",4,IF(AO29="B",3,IF(AO29="C",2,IF(AO29="D",1,0))))</f>
        <v>2</v>
      </c>
      <c r="AQ29" s="30" t="str">
        <f aca="false">IF(P29&gt;=8.5,"A",IF(P29&gt;=7,"B",IF(P29&gt;=5.5,"C",IF(P29&gt;=3.95,"D","F"))))</f>
        <v>D</v>
      </c>
      <c r="AR29" s="30" t="n">
        <f aca="false">IF(AQ29="A",4,IF(AQ29="B",3,IF(AQ29="C",2,IF(AQ29="D",1,0))))</f>
        <v>1</v>
      </c>
      <c r="AS29" s="30" t="str">
        <f aca="false">IF(R29&gt;=8.5,"A",IF(R29&gt;=7,"B",IF(R29&gt;=5.5,"C",IF(R29&gt;=3.95,"D","F"))))</f>
        <v>A</v>
      </c>
      <c r="AT29" s="30" t="n">
        <f aca="false">IF(AS29="A",4,IF(AS29="B",3,IF(AS29="C",2,IF(AS29="D",1,0))))</f>
        <v>4</v>
      </c>
      <c r="AU29" s="6" t="n">
        <f aca="false">SUMIF(AK29:AT29,"&gt;0",$AK$12:$AT$12)</f>
        <v>5</v>
      </c>
      <c r="AV29" s="6" t="n">
        <f aca="false">5-AU29</f>
        <v>0</v>
      </c>
      <c r="AW29" s="42" t="n">
        <f aca="false">SUMPRODUCT(AK29:AT29,$AK$12:$AT$12)/5</f>
        <v>2</v>
      </c>
      <c r="AX29" s="0"/>
      <c r="AY29" s="0"/>
      <c r="BC29" s="43"/>
    </row>
    <row r="30" customFormat="false" ht="15" hidden="false" customHeight="true" outlineLevel="0" collapsed="false">
      <c r="A30" s="30" t="n">
        <v>12</v>
      </c>
      <c r="B30" s="30" t="n">
        <v>12</v>
      </c>
      <c r="C30" s="31" t="s">
        <v>148</v>
      </c>
      <c r="D30" s="31" t="s">
        <v>149</v>
      </c>
      <c r="E30" s="31" t="s">
        <v>102</v>
      </c>
      <c r="F30" s="31"/>
      <c r="G30" s="32" t="s">
        <v>150</v>
      </c>
      <c r="H30" s="31" t="s">
        <v>111</v>
      </c>
      <c r="I30" s="31" t="s">
        <v>147</v>
      </c>
      <c r="J30" s="33" t="n">
        <v>5.55</v>
      </c>
      <c r="K30" s="34" t="str">
        <f aca="false">IF(J30&gt;=8.45,"A",IF(J30&gt;=6.95,"B",IF(J30&gt;=5.45,"C",IF(J30&gt;=3.95,"D","F"))))</f>
        <v>C</v>
      </c>
      <c r="L30" s="33" t="n">
        <v>5.25</v>
      </c>
      <c r="M30" s="34" t="str">
        <f aca="false">IF(L30&gt;=8.45,"A",IF(L30&gt;=6.95,"B",IF(L30&gt;=5.45,"C",IF(L30&gt;=3.95,"D","F"))))</f>
        <v>D</v>
      </c>
      <c r="N30" s="33" t="n">
        <v>5.55</v>
      </c>
      <c r="O30" s="34" t="str">
        <f aca="false">IF(N30&gt;=8.45,"A",IF(N30&gt;=6.95,"B",IF(N30&gt;=5.45,"C",IF(N30&gt;=3.95,"D","F"))))</f>
        <v>C</v>
      </c>
      <c r="P30" s="33" t="n">
        <v>4.65</v>
      </c>
      <c r="Q30" s="34" t="str">
        <f aca="false">IF(P30&gt;=8.45,"A",IF(P30&gt;=6.95,"B",IF(P30&gt;=5.45,"C",IF(P30&gt;=3.95,"D","F"))))</f>
        <v>D</v>
      </c>
      <c r="R30" s="33" t="n">
        <v>5.1</v>
      </c>
      <c r="S30" s="34" t="str">
        <f aca="false">IF(R30&gt;=8.45,"A",IF(R30&gt;=6.95,"B",IF(R30&gt;=5.45,"C",IF(R30&gt;=3.95,"D","F"))))</f>
        <v>D</v>
      </c>
      <c r="T30" s="31" t="n">
        <v>0</v>
      </c>
      <c r="U30" s="35" t="n">
        <v>1.4</v>
      </c>
      <c r="V30" s="31" t="s">
        <v>54</v>
      </c>
      <c r="W30" s="36" t="s">
        <v>55</v>
      </c>
      <c r="X30" s="37"/>
      <c r="Y30" s="37"/>
      <c r="Z30" s="38"/>
      <c r="AA30" s="39" t="n">
        <v>1</v>
      </c>
      <c r="AB30" s="39" t="s">
        <v>94</v>
      </c>
      <c r="AC30" s="39" t="str">
        <f aca="false">VLOOKUP(C30,[1]Sheet1!E$7:G$116,3,FALSE())</f>
        <v>1522GDTC0721</v>
      </c>
      <c r="AD30" s="39" t="str">
        <f aca="false">VLOOKUP(C30,[1]Sheet1!E$7:F$116,2,FALSE())</f>
        <v>Bóng ném</v>
      </c>
      <c r="AE30" s="39" t="e">
        <f aca="false">VLOOKUP(C30,'[2]tong hop cac ky sky'!E$9:K$211,7,FALSE())</f>
        <v>#N/A</v>
      </c>
      <c r="AF30" s="39" t="str">
        <f aca="false">VLOOKUP(C30,[3]K47!C$12:D$130,2,FALSE())</f>
        <v>Nguyễn Mai</v>
      </c>
      <c r="AG30" s="6" t="s">
        <v>94</v>
      </c>
      <c r="AI30" s="40"/>
      <c r="AJ30" s="41"/>
      <c r="AK30" s="30" t="str">
        <f aca="false">IF(J30&gt;=8.5,"A",IF(J30&gt;=7,"B",IF(J30&gt;=5.5,"C",IF(J30&gt;=3.95,"D","F"))))</f>
        <v>C</v>
      </c>
      <c r="AL30" s="30" t="n">
        <f aca="false">IF(AK30="A",4,IF(AK30="B",3,IF(AK30="C",2,IF(AK30="D",1,0))))</f>
        <v>2</v>
      </c>
      <c r="AM30" s="30" t="str">
        <f aca="false">IF(L30&gt;=8.5,"A",IF(L30&gt;=7,"B",IF(L30&gt;=5.5,"C",IF(L30&gt;=3.95,"D","F"))))</f>
        <v>D</v>
      </c>
      <c r="AN30" s="30" t="n">
        <f aca="false">IF(AM30="A",4,IF(AM30="B",3,IF(AM30="C",2,IF(AM30="D",1,0))))</f>
        <v>1</v>
      </c>
      <c r="AO30" s="30" t="str">
        <f aca="false">IF(N30&gt;=8.5,"A",IF(N30&gt;=7,"B",IF(N30&gt;=5.5,"C",IF(N30&gt;=3.95,"D","F"))))</f>
        <v>C</v>
      </c>
      <c r="AP30" s="30" t="n">
        <f aca="false">IF(AO30="A",4,IF(AO30="B",3,IF(AO30="C",2,IF(AO30="D",1,0))))</f>
        <v>2</v>
      </c>
      <c r="AQ30" s="30" t="str">
        <f aca="false">IF(P30&gt;=8.5,"A",IF(P30&gt;=7,"B",IF(P30&gt;=5.5,"C",IF(P30&gt;=3.95,"D","F"))))</f>
        <v>D</v>
      </c>
      <c r="AR30" s="30" t="n">
        <f aca="false">IF(AQ30="A",4,IF(AQ30="B",3,IF(AQ30="C",2,IF(AQ30="D",1,0))))</f>
        <v>1</v>
      </c>
      <c r="AS30" s="30" t="str">
        <f aca="false">IF(R30&gt;=8.5,"A",IF(R30&gt;=7,"B",IF(R30&gt;=5.5,"C",IF(R30&gt;=3.95,"D","F"))))</f>
        <v>D</v>
      </c>
      <c r="AT30" s="30" t="n">
        <f aca="false">IF(AS30="A",4,IF(AS30="B",3,IF(AS30="C",2,IF(AS30="D",1,0))))</f>
        <v>1</v>
      </c>
      <c r="AU30" s="6" t="n">
        <f aca="false">SUMIF(AK30:AT30,"&gt;0",$AK$12:$AT$12)</f>
        <v>5</v>
      </c>
      <c r="AV30" s="6" t="n">
        <f aca="false">5-AU30</f>
        <v>0</v>
      </c>
      <c r="AW30" s="42" t="n">
        <f aca="false">SUMPRODUCT(AK30:AT30,$AK$12:$AT$12)/5</f>
        <v>1.4</v>
      </c>
      <c r="AX30" s="0"/>
      <c r="AY30" s="0"/>
      <c r="BC30" s="43"/>
    </row>
    <row r="31" customFormat="false" ht="15" hidden="false" customHeight="true" outlineLevel="0" collapsed="false">
      <c r="A31" s="30" t="n">
        <v>13</v>
      </c>
      <c r="B31" s="30" t="n">
        <v>13</v>
      </c>
      <c r="C31" s="31" t="s">
        <v>151</v>
      </c>
      <c r="D31" s="31" t="s">
        <v>152</v>
      </c>
      <c r="E31" s="31" t="s">
        <v>50</v>
      </c>
      <c r="F31" s="31"/>
      <c r="G31" s="32" t="s">
        <v>153</v>
      </c>
      <c r="H31" s="31" t="s">
        <v>92</v>
      </c>
      <c r="I31" s="31" t="s">
        <v>154</v>
      </c>
      <c r="J31" s="33" t="n">
        <v>4.95</v>
      </c>
      <c r="K31" s="34" t="str">
        <f aca="false">IF(J31&gt;=8.45,"A",IF(J31&gt;=6.95,"B",IF(J31&gt;=5.45,"C",IF(J31&gt;=3.95,"D","F"))))</f>
        <v>D</v>
      </c>
      <c r="L31" s="33" t="n">
        <v>5.25</v>
      </c>
      <c r="M31" s="34" t="str">
        <f aca="false">IF(L31&gt;=8.45,"A",IF(L31&gt;=6.95,"B",IF(L31&gt;=5.45,"C",IF(L31&gt;=3.95,"D","F"))))</f>
        <v>D</v>
      </c>
      <c r="N31" s="33" t="n">
        <v>6.6</v>
      </c>
      <c r="O31" s="34" t="str">
        <f aca="false">IF(N31&gt;=8.45,"A",IF(N31&gt;=6.95,"B",IF(N31&gt;=5.45,"C",IF(N31&gt;=3.95,"D","F"))))</f>
        <v>C</v>
      </c>
      <c r="P31" s="33" t="n">
        <v>6.85</v>
      </c>
      <c r="Q31" s="34" t="str">
        <f aca="false">IF(P31&gt;=8.45,"A",IF(P31&gt;=6.95,"B",IF(P31&gt;=5.45,"C",IF(P31&gt;=3.95,"D","F"))))</f>
        <v>C</v>
      </c>
      <c r="R31" s="33" t="n">
        <v>5.8</v>
      </c>
      <c r="S31" s="34" t="str">
        <f aca="false">IF(R31&gt;=8.45,"A",IF(R31&gt;=6.95,"B",IF(R31&gt;=5.45,"C",IF(R31&gt;=3.95,"D","F"))))</f>
        <v>C</v>
      </c>
      <c r="T31" s="31" t="n">
        <v>0</v>
      </c>
      <c r="U31" s="35" t="n">
        <v>1.6</v>
      </c>
      <c r="V31" s="31" t="s">
        <v>54</v>
      </c>
      <c r="W31" s="36" t="s">
        <v>55</v>
      </c>
      <c r="X31" s="37"/>
      <c r="Y31" s="37"/>
      <c r="Z31" s="38"/>
      <c r="AA31" s="39" t="n">
        <v>1</v>
      </c>
      <c r="AB31" s="39" t="s">
        <v>94</v>
      </c>
      <c r="AC31" s="39" t="str">
        <f aca="false">VLOOKUP(C31,[1]Sheet1!E$7:G$116,3,FALSE())</f>
        <v>1516GDTC0511</v>
      </c>
      <c r="AD31" s="39" t="str">
        <f aca="false">VLOOKUP(C31,[1]Sheet1!E$7:F$116,2,FALSE())</f>
        <v>Thể dục tay không và CN</v>
      </c>
      <c r="AE31" s="39" t="e">
        <f aca="false">VLOOKUP(C31,'[2]tong hop cac ky sky'!E$9:K$211,7,FALSE())</f>
        <v>#N/A</v>
      </c>
      <c r="AF31" s="39" t="str">
        <f aca="false">VLOOKUP(C31,[3]K47!C$12:D$130,2,FALSE())</f>
        <v>Mai Việt</v>
      </c>
      <c r="AG31" s="6" t="s">
        <v>94</v>
      </c>
      <c r="AI31" s="40"/>
      <c r="AJ31" s="41"/>
      <c r="AK31" s="30" t="str">
        <f aca="false">IF(J31&gt;=8.5,"A",IF(J31&gt;=7,"B",IF(J31&gt;=5.5,"C",IF(J31&gt;=3.95,"D","F"))))</f>
        <v>D</v>
      </c>
      <c r="AL31" s="30" t="n">
        <f aca="false">IF(AK31="A",4,IF(AK31="B",3,IF(AK31="C",2,IF(AK31="D",1,0))))</f>
        <v>1</v>
      </c>
      <c r="AM31" s="30" t="str">
        <f aca="false">IF(L31&gt;=8.5,"A",IF(L31&gt;=7,"B",IF(L31&gt;=5.5,"C",IF(L31&gt;=3.95,"D","F"))))</f>
        <v>D</v>
      </c>
      <c r="AN31" s="30" t="n">
        <f aca="false">IF(AM31="A",4,IF(AM31="B",3,IF(AM31="C",2,IF(AM31="D",1,0))))</f>
        <v>1</v>
      </c>
      <c r="AO31" s="30" t="str">
        <f aca="false">IF(N31&gt;=8.5,"A",IF(N31&gt;=7,"B",IF(N31&gt;=5.5,"C",IF(N31&gt;=3.95,"D","F"))))</f>
        <v>C</v>
      </c>
      <c r="AP31" s="30" t="n">
        <f aca="false">IF(AO31="A",4,IF(AO31="B",3,IF(AO31="C",2,IF(AO31="D",1,0))))</f>
        <v>2</v>
      </c>
      <c r="AQ31" s="30" t="str">
        <f aca="false">IF(P31&gt;=8.5,"A",IF(P31&gt;=7,"B",IF(P31&gt;=5.5,"C",IF(P31&gt;=3.95,"D","F"))))</f>
        <v>C</v>
      </c>
      <c r="AR31" s="30" t="n">
        <f aca="false">IF(AQ31="A",4,IF(AQ31="B",3,IF(AQ31="C",2,IF(AQ31="D",1,0))))</f>
        <v>2</v>
      </c>
      <c r="AS31" s="30" t="str">
        <f aca="false">IF(R31&gt;=8.5,"A",IF(R31&gt;=7,"B",IF(R31&gt;=5.5,"C",IF(R31&gt;=3.95,"D","F"))))</f>
        <v>C</v>
      </c>
      <c r="AT31" s="30" t="n">
        <f aca="false">IF(AS31="A",4,IF(AS31="B",3,IF(AS31="C",2,IF(AS31="D",1,0))))</f>
        <v>2</v>
      </c>
      <c r="AU31" s="6" t="n">
        <f aca="false">SUMIF(AK31:AT31,"&gt;0",$AK$12:$AT$12)</f>
        <v>5</v>
      </c>
      <c r="AV31" s="6" t="n">
        <f aca="false">5-AU31</f>
        <v>0</v>
      </c>
      <c r="AW31" s="42" t="n">
        <f aca="false">SUMPRODUCT(AK31:AT31,$AK$12:$AT$12)/5</f>
        <v>1.6</v>
      </c>
      <c r="AX31" s="0"/>
      <c r="AY31" s="0"/>
      <c r="BC31" s="43"/>
    </row>
    <row r="32" customFormat="false" ht="15" hidden="false" customHeight="true" outlineLevel="0" collapsed="false">
      <c r="A32" s="30" t="n">
        <v>14</v>
      </c>
      <c r="B32" s="30" t="n">
        <v>14</v>
      </c>
      <c r="C32" s="31" t="s">
        <v>155</v>
      </c>
      <c r="D32" s="31" t="s">
        <v>156</v>
      </c>
      <c r="E32" s="31" t="s">
        <v>157</v>
      </c>
      <c r="F32" s="31"/>
      <c r="G32" s="32" t="s">
        <v>158</v>
      </c>
      <c r="H32" s="31" t="s">
        <v>159</v>
      </c>
      <c r="I32" s="31" t="s">
        <v>160</v>
      </c>
      <c r="J32" s="33" t="n">
        <v>5.4</v>
      </c>
      <c r="K32" s="34" t="str">
        <f aca="false">IF(J32&gt;=8.45,"A",IF(J32&gt;=6.95,"B",IF(J32&gt;=5.45,"C",IF(J32&gt;=3.95,"D","F"))))</f>
        <v>D</v>
      </c>
      <c r="L32" s="33" t="n">
        <v>6.7</v>
      </c>
      <c r="M32" s="34" t="str">
        <f aca="false">IF(L32&gt;=8.45,"A",IF(L32&gt;=6.95,"B",IF(L32&gt;=5.45,"C",IF(L32&gt;=3.95,"D","F"))))</f>
        <v>C</v>
      </c>
      <c r="N32" s="33" t="n">
        <v>4.8</v>
      </c>
      <c r="O32" s="34" t="str">
        <f aca="false">IF(N32&gt;=8.45,"A",IF(N32&gt;=6.95,"B",IF(N32&gt;=5.45,"C",IF(N32&gt;=3.95,"D","F"))))</f>
        <v>D</v>
      </c>
      <c r="P32" s="33" t="n">
        <v>5</v>
      </c>
      <c r="Q32" s="34" t="str">
        <f aca="false">IF(P32&gt;=8.45,"A",IF(P32&gt;=6.95,"B",IF(P32&gt;=5.45,"C",IF(P32&gt;=3.95,"D","F"))))</f>
        <v>D</v>
      </c>
      <c r="R32" s="33" t="n">
        <v>6.6</v>
      </c>
      <c r="S32" s="34" t="str">
        <f aca="false">IF(R32&gt;=8.45,"A",IF(R32&gt;=6.95,"B",IF(R32&gt;=5.45,"C",IF(R32&gt;=3.95,"D","F"))))</f>
        <v>C</v>
      </c>
      <c r="T32" s="31" t="n">
        <v>0</v>
      </c>
      <c r="U32" s="35" t="n">
        <v>1.4</v>
      </c>
      <c r="V32" s="31" t="s">
        <v>54</v>
      </c>
      <c r="W32" s="36" t="s">
        <v>55</v>
      </c>
      <c r="X32" s="37"/>
      <c r="Y32" s="37"/>
      <c r="Z32" s="38"/>
      <c r="AA32" s="39" t="n">
        <v>1</v>
      </c>
      <c r="AB32" s="39" t="s">
        <v>94</v>
      </c>
      <c r="AC32" s="39" t="str">
        <f aca="false">VLOOKUP(C32,[1]Sheet1!E$7:G$116,3,FALSE())</f>
        <v>1501GDTC0721</v>
      </c>
      <c r="AD32" s="39" t="str">
        <f aca="false">VLOOKUP(C32,[1]Sheet1!E$7:F$116,2,FALSE())</f>
        <v>Bóng ném</v>
      </c>
      <c r="AE32" s="39" t="e">
        <f aca="false">VLOOKUP(C32,'[2]tong hop cac ky sky'!E$9:K$211,7,FALSE())</f>
        <v>#N/A</v>
      </c>
      <c r="AF32" s="39" t="str">
        <f aca="false">VLOOKUP(C32,[3]K47!C$12:D$130,2,FALSE())</f>
        <v>Đặng Phương</v>
      </c>
      <c r="AG32" s="6" t="s">
        <v>94</v>
      </c>
      <c r="AI32" s="40"/>
      <c r="AJ32" s="41"/>
      <c r="AK32" s="30" t="str">
        <f aca="false">IF(J32&gt;=8.5,"A",IF(J32&gt;=7,"B",IF(J32&gt;=5.5,"C",IF(J32&gt;=3.95,"D","F"))))</f>
        <v>D</v>
      </c>
      <c r="AL32" s="30" t="n">
        <f aca="false">IF(AK32="A",4,IF(AK32="B",3,IF(AK32="C",2,IF(AK32="D",1,0))))</f>
        <v>1</v>
      </c>
      <c r="AM32" s="30" t="str">
        <f aca="false">IF(L32&gt;=8.5,"A",IF(L32&gt;=7,"B",IF(L32&gt;=5.5,"C",IF(L32&gt;=3.95,"D","F"))))</f>
        <v>C</v>
      </c>
      <c r="AN32" s="30" t="n">
        <f aca="false">IF(AM32="A",4,IF(AM32="B",3,IF(AM32="C",2,IF(AM32="D",1,0))))</f>
        <v>2</v>
      </c>
      <c r="AO32" s="30" t="str">
        <f aca="false">IF(N32&gt;=8.5,"A",IF(N32&gt;=7,"B",IF(N32&gt;=5.5,"C",IF(N32&gt;=3.95,"D","F"))))</f>
        <v>D</v>
      </c>
      <c r="AP32" s="30" t="n">
        <f aca="false">IF(AO32="A",4,IF(AO32="B",3,IF(AO32="C",2,IF(AO32="D",1,0))))</f>
        <v>1</v>
      </c>
      <c r="AQ32" s="30" t="str">
        <f aca="false">IF(P32&gt;=8.5,"A",IF(P32&gt;=7,"B",IF(P32&gt;=5.5,"C",IF(P32&gt;=3.95,"D","F"))))</f>
        <v>D</v>
      </c>
      <c r="AR32" s="30" t="n">
        <f aca="false">IF(AQ32="A",4,IF(AQ32="B",3,IF(AQ32="C",2,IF(AQ32="D",1,0))))</f>
        <v>1</v>
      </c>
      <c r="AS32" s="30" t="str">
        <f aca="false">IF(R32&gt;=8.5,"A",IF(R32&gt;=7,"B",IF(R32&gt;=5.5,"C",IF(R32&gt;=3.95,"D","F"))))</f>
        <v>C</v>
      </c>
      <c r="AT32" s="30" t="n">
        <f aca="false">IF(AS32="A",4,IF(AS32="B",3,IF(AS32="C",2,IF(AS32="D",1,0))))</f>
        <v>2</v>
      </c>
      <c r="AU32" s="6" t="n">
        <f aca="false">SUMIF(AK32:AT32,"&gt;0",$AK$12:$AT$12)</f>
        <v>5</v>
      </c>
      <c r="AV32" s="6" t="n">
        <f aca="false">5-AU32</f>
        <v>0</v>
      </c>
      <c r="AW32" s="42" t="n">
        <f aca="false">SUMPRODUCT(AK32:AT32,$AK$12:$AT$12)/5</f>
        <v>1.4</v>
      </c>
      <c r="AX32" s="0"/>
      <c r="AY32" s="0"/>
      <c r="BC32" s="43"/>
    </row>
    <row r="33" customFormat="false" ht="15" hidden="false" customHeight="true" outlineLevel="0" collapsed="false">
      <c r="A33" s="30" t="n">
        <v>15</v>
      </c>
      <c r="B33" s="30" t="n">
        <v>15</v>
      </c>
      <c r="C33" s="31" t="s">
        <v>161</v>
      </c>
      <c r="D33" s="31" t="s">
        <v>162</v>
      </c>
      <c r="E33" s="31" t="s">
        <v>131</v>
      </c>
      <c r="F33" s="31"/>
      <c r="G33" s="32" t="s">
        <v>163</v>
      </c>
      <c r="H33" s="31" t="s">
        <v>138</v>
      </c>
      <c r="I33" s="31" t="s">
        <v>164</v>
      </c>
      <c r="J33" s="33" t="n">
        <v>5.2</v>
      </c>
      <c r="K33" s="34" t="str">
        <f aca="false">IF(J33&gt;=8.45,"A",IF(J33&gt;=6.95,"B",IF(J33&gt;=5.45,"C",IF(J33&gt;=3.95,"D","F"))))</f>
        <v>D</v>
      </c>
      <c r="L33" s="33" t="n">
        <v>8.95</v>
      </c>
      <c r="M33" s="34" t="str">
        <f aca="false">IF(L33&gt;=8.45,"A",IF(L33&gt;=6.95,"B",IF(L33&gt;=5.45,"C",IF(L33&gt;=3.95,"D","F"))))</f>
        <v>A</v>
      </c>
      <c r="N33" s="33" t="n">
        <v>5.55</v>
      </c>
      <c r="O33" s="34" t="str">
        <f aca="false">IF(N33&gt;=8.45,"A",IF(N33&gt;=6.95,"B",IF(N33&gt;=5.45,"C",IF(N33&gt;=3.95,"D","F"))))</f>
        <v>C</v>
      </c>
      <c r="P33" s="33" t="n">
        <v>5.05</v>
      </c>
      <c r="Q33" s="34" t="str">
        <f aca="false">IF(P33&gt;=8.45,"A",IF(P33&gt;=6.95,"B",IF(P33&gt;=5.45,"C",IF(P33&gt;=3.95,"D","F"))))</f>
        <v>D</v>
      </c>
      <c r="R33" s="33" t="n">
        <v>6.6</v>
      </c>
      <c r="S33" s="34" t="str">
        <f aca="false">IF(R33&gt;=8.45,"A",IF(R33&gt;=6.95,"B",IF(R33&gt;=5.45,"C",IF(R33&gt;=3.95,"D","F"))))</f>
        <v>C</v>
      </c>
      <c r="T33" s="31" t="n">
        <v>0</v>
      </c>
      <c r="U33" s="35" t="n">
        <v>2</v>
      </c>
      <c r="V33" s="31" t="s">
        <v>54</v>
      </c>
      <c r="W33" s="36" t="s">
        <v>55</v>
      </c>
      <c r="X33" s="37"/>
      <c r="Y33" s="37"/>
      <c r="Z33" s="38"/>
      <c r="AA33" s="39" t="n">
        <v>1</v>
      </c>
      <c r="AB33" s="39" t="s">
        <v>94</v>
      </c>
      <c r="AC33" s="39" t="str">
        <f aca="false">VLOOKUP(C33,[1]Sheet1!E$7:G$116,3,FALSE())</f>
        <v>1547GDTC0511</v>
      </c>
      <c r="AD33" s="39" t="str">
        <f aca="false">VLOOKUP(C33,[1]Sheet1!E$7:F$116,2,FALSE())</f>
        <v>Thể dục tay không và CN</v>
      </c>
      <c r="AE33" s="39" t="e">
        <f aca="false">VLOOKUP(C33,'[2]tong hop cac ky sky'!E$9:K$211,7,FALSE())</f>
        <v>#N/A</v>
      </c>
      <c r="AF33" s="39" t="str">
        <f aca="false">VLOOKUP(C33,[3]K47!C$12:D$130,2,FALSE())</f>
        <v>Nguyễn Trọng</v>
      </c>
      <c r="AG33" s="6" t="s">
        <v>94</v>
      </c>
      <c r="AI33" s="40"/>
      <c r="AJ33" s="41"/>
      <c r="AK33" s="30" t="str">
        <f aca="false">IF(J33&gt;=8.5,"A",IF(J33&gt;=7,"B",IF(J33&gt;=5.5,"C",IF(J33&gt;=3.95,"D","F"))))</f>
        <v>D</v>
      </c>
      <c r="AL33" s="30" t="n">
        <f aca="false">IF(AK33="A",4,IF(AK33="B",3,IF(AK33="C",2,IF(AK33="D",1,0))))</f>
        <v>1</v>
      </c>
      <c r="AM33" s="30" t="str">
        <f aca="false">IF(L33&gt;=8.5,"A",IF(L33&gt;=7,"B",IF(L33&gt;=5.5,"C",IF(L33&gt;=3.95,"D","F"))))</f>
        <v>A</v>
      </c>
      <c r="AN33" s="30" t="n">
        <f aca="false">IF(AM33="A",4,IF(AM33="B",3,IF(AM33="C",2,IF(AM33="D",1,0))))</f>
        <v>4</v>
      </c>
      <c r="AO33" s="30" t="str">
        <f aca="false">IF(N33&gt;=8.5,"A",IF(N33&gt;=7,"B",IF(N33&gt;=5.5,"C",IF(N33&gt;=3.95,"D","F"))))</f>
        <v>C</v>
      </c>
      <c r="AP33" s="30" t="n">
        <f aca="false">IF(AO33="A",4,IF(AO33="B",3,IF(AO33="C",2,IF(AO33="D",1,0))))</f>
        <v>2</v>
      </c>
      <c r="AQ33" s="30" t="str">
        <f aca="false">IF(P33&gt;=8.5,"A",IF(P33&gt;=7,"B",IF(P33&gt;=5.5,"C",IF(P33&gt;=3.95,"D","F"))))</f>
        <v>D</v>
      </c>
      <c r="AR33" s="30" t="n">
        <f aca="false">IF(AQ33="A",4,IF(AQ33="B",3,IF(AQ33="C",2,IF(AQ33="D",1,0))))</f>
        <v>1</v>
      </c>
      <c r="AS33" s="30" t="str">
        <f aca="false">IF(R33&gt;=8.5,"A",IF(R33&gt;=7,"B",IF(R33&gt;=5.5,"C",IF(R33&gt;=3.95,"D","F"))))</f>
        <v>C</v>
      </c>
      <c r="AT33" s="30" t="n">
        <f aca="false">IF(AS33="A",4,IF(AS33="B",3,IF(AS33="C",2,IF(AS33="D",1,0))))</f>
        <v>2</v>
      </c>
      <c r="AU33" s="6" t="n">
        <f aca="false">SUMIF(AK33:AT33,"&gt;0",$AK$12:$AT$12)</f>
        <v>5</v>
      </c>
      <c r="AV33" s="6" t="n">
        <f aca="false">5-AU33</f>
        <v>0</v>
      </c>
      <c r="AW33" s="42" t="n">
        <f aca="false">SUMPRODUCT(AK33:AT33,$AK$12:$AT$12)/5</f>
        <v>2</v>
      </c>
      <c r="AX33" s="0"/>
      <c r="AY33" s="0"/>
      <c r="BC33" s="43"/>
    </row>
    <row r="34" customFormat="false" ht="15" hidden="false" customHeight="true" outlineLevel="0" collapsed="false">
      <c r="A34" s="30" t="n">
        <v>16</v>
      </c>
      <c r="B34" s="30" t="n">
        <v>16</v>
      </c>
      <c r="C34" s="31" t="s">
        <v>165</v>
      </c>
      <c r="D34" s="31" t="s">
        <v>166</v>
      </c>
      <c r="E34" s="31" t="s">
        <v>131</v>
      </c>
      <c r="F34" s="31"/>
      <c r="G34" s="32" t="s">
        <v>167</v>
      </c>
      <c r="H34" s="31" t="s">
        <v>92</v>
      </c>
      <c r="I34" s="31" t="s">
        <v>168</v>
      </c>
      <c r="J34" s="33" t="n">
        <v>5.05</v>
      </c>
      <c r="K34" s="34" t="str">
        <f aca="false">IF(J34&gt;=8.45,"A",IF(J34&gt;=6.95,"B",IF(J34&gt;=5.45,"C",IF(J34&gt;=3.95,"D","F"))))</f>
        <v>D</v>
      </c>
      <c r="L34" s="33" t="n">
        <v>6.35</v>
      </c>
      <c r="M34" s="34" t="str">
        <f aca="false">IF(L34&gt;=8.45,"A",IF(L34&gt;=6.95,"B",IF(L34&gt;=5.45,"C",IF(L34&gt;=3.95,"D","F"))))</f>
        <v>C</v>
      </c>
      <c r="N34" s="33" t="n">
        <v>7.2</v>
      </c>
      <c r="O34" s="34" t="str">
        <f aca="false">IF(N34&gt;=8.45,"A",IF(N34&gt;=6.95,"B",IF(N34&gt;=5.45,"C",IF(N34&gt;=3.95,"D","F"))))</f>
        <v>B</v>
      </c>
      <c r="P34" s="33" t="n">
        <v>6.2</v>
      </c>
      <c r="Q34" s="34" t="str">
        <f aca="false">IF(P34&gt;=8.45,"A",IF(P34&gt;=6.95,"B",IF(P34&gt;=5.45,"C",IF(P34&gt;=3.95,"D","F"))))</f>
        <v>C</v>
      </c>
      <c r="R34" s="33" t="n">
        <v>6.6</v>
      </c>
      <c r="S34" s="34" t="str">
        <f aca="false">IF(R34&gt;=8.45,"A",IF(R34&gt;=6.95,"B",IF(R34&gt;=5.45,"C",IF(R34&gt;=3.95,"D","F"))))</f>
        <v>C</v>
      </c>
      <c r="T34" s="31" t="n">
        <v>0</v>
      </c>
      <c r="U34" s="35" t="n">
        <v>2</v>
      </c>
      <c r="V34" s="31" t="s">
        <v>54</v>
      </c>
      <c r="W34" s="36" t="s">
        <v>55</v>
      </c>
      <c r="X34" s="37"/>
      <c r="Y34" s="37"/>
      <c r="Z34" s="38"/>
      <c r="AA34" s="39" t="n">
        <v>1</v>
      </c>
      <c r="AB34" s="39" t="s">
        <v>94</v>
      </c>
      <c r="AC34" s="39" t="str">
        <f aca="false">VLOOKUP(C34,[1]Sheet1!E$7:G$116,3,FALSE())</f>
        <v>1547GDTC0511</v>
      </c>
      <c r="AD34" s="39" t="str">
        <f aca="false">VLOOKUP(C34,[1]Sheet1!E$7:F$116,2,FALSE())</f>
        <v>Thể dục tay không và CN</v>
      </c>
      <c r="AE34" s="39" t="e">
        <f aca="false">VLOOKUP(C34,'[2]tong hop cac ky sky'!E$9:K$211,7,FALSE())</f>
        <v>#N/A</v>
      </c>
      <c r="AF34" s="39" t="str">
        <f aca="false">VLOOKUP(C34,[3]K47!C$12:D$130,2,FALSE())</f>
        <v>Nguyễn Đức</v>
      </c>
      <c r="AG34" s="6" t="s">
        <v>94</v>
      </c>
      <c r="AI34" s="40"/>
      <c r="AJ34" s="41"/>
      <c r="AK34" s="30" t="str">
        <f aca="false">IF(J34&gt;=8.5,"A",IF(J34&gt;=7,"B",IF(J34&gt;=5.5,"C",IF(J34&gt;=3.95,"D","F"))))</f>
        <v>D</v>
      </c>
      <c r="AL34" s="30" t="n">
        <f aca="false">IF(AK34="A",4,IF(AK34="B",3,IF(AK34="C",2,IF(AK34="D",1,0))))</f>
        <v>1</v>
      </c>
      <c r="AM34" s="30" t="str">
        <f aca="false">IF(L34&gt;=8.5,"A",IF(L34&gt;=7,"B",IF(L34&gt;=5.5,"C",IF(L34&gt;=3.95,"D","F"))))</f>
        <v>C</v>
      </c>
      <c r="AN34" s="30" t="n">
        <f aca="false">IF(AM34="A",4,IF(AM34="B",3,IF(AM34="C",2,IF(AM34="D",1,0))))</f>
        <v>2</v>
      </c>
      <c r="AO34" s="30" t="str">
        <f aca="false">IF(N34&gt;=8.5,"A",IF(N34&gt;=7,"B",IF(N34&gt;=5.5,"C",IF(N34&gt;=3.95,"D","F"))))</f>
        <v>B</v>
      </c>
      <c r="AP34" s="30" t="n">
        <f aca="false">IF(AO34="A",4,IF(AO34="B",3,IF(AO34="C",2,IF(AO34="D",1,0))))</f>
        <v>3</v>
      </c>
      <c r="AQ34" s="30" t="str">
        <f aca="false">IF(P34&gt;=8.5,"A",IF(P34&gt;=7,"B",IF(P34&gt;=5.5,"C",IF(P34&gt;=3.95,"D","F"))))</f>
        <v>C</v>
      </c>
      <c r="AR34" s="30" t="n">
        <f aca="false">IF(AQ34="A",4,IF(AQ34="B",3,IF(AQ34="C",2,IF(AQ34="D",1,0))))</f>
        <v>2</v>
      </c>
      <c r="AS34" s="30" t="str">
        <f aca="false">IF(R34&gt;=8.5,"A",IF(R34&gt;=7,"B",IF(R34&gt;=5.5,"C",IF(R34&gt;=3.95,"D","F"))))</f>
        <v>C</v>
      </c>
      <c r="AT34" s="30" t="n">
        <f aca="false">IF(AS34="A",4,IF(AS34="B",3,IF(AS34="C",2,IF(AS34="D",1,0))))</f>
        <v>2</v>
      </c>
      <c r="AU34" s="6" t="n">
        <f aca="false">SUMIF(AK34:AT34,"&gt;0",$AK$12:$AT$12)</f>
        <v>5</v>
      </c>
      <c r="AV34" s="6" t="n">
        <f aca="false">5-AU34</f>
        <v>0</v>
      </c>
      <c r="AW34" s="42" t="n">
        <f aca="false">SUMPRODUCT(AK34:AT34,$AK$12:$AT$12)/5</f>
        <v>2</v>
      </c>
      <c r="AX34" s="0"/>
      <c r="AY34" s="0"/>
      <c r="BC34" s="43"/>
    </row>
    <row r="35" customFormat="false" ht="15" hidden="false" customHeight="true" outlineLevel="0" collapsed="false">
      <c r="A35" s="30" t="n">
        <v>17</v>
      </c>
      <c r="B35" s="30" t="n">
        <v>17</v>
      </c>
      <c r="C35" s="31" t="s">
        <v>169</v>
      </c>
      <c r="D35" s="31" t="s">
        <v>170</v>
      </c>
      <c r="E35" s="31" t="s">
        <v>171</v>
      </c>
      <c r="F35" s="31"/>
      <c r="G35" s="32" t="s">
        <v>172</v>
      </c>
      <c r="H35" s="31" t="s">
        <v>111</v>
      </c>
      <c r="I35" s="31" t="s">
        <v>173</v>
      </c>
      <c r="J35" s="33" t="n">
        <v>4.95</v>
      </c>
      <c r="K35" s="34" t="str">
        <f aca="false">IF(J35&gt;=8.45,"A",IF(J35&gt;=6.95,"B",IF(J35&gt;=5.45,"C",IF(J35&gt;=3.95,"D","F"))))</f>
        <v>D</v>
      </c>
      <c r="L35" s="33" t="n">
        <v>5.25</v>
      </c>
      <c r="M35" s="34" t="str">
        <f aca="false">IF(L35&gt;=8.45,"A",IF(L35&gt;=6.95,"B",IF(L35&gt;=5.45,"C",IF(L35&gt;=3.95,"D","F"))))</f>
        <v>D</v>
      </c>
      <c r="N35" s="33" t="n">
        <v>5.55</v>
      </c>
      <c r="O35" s="34" t="str">
        <f aca="false">IF(N35&gt;=8.45,"A",IF(N35&gt;=6.95,"B",IF(N35&gt;=5.45,"C",IF(N35&gt;=3.95,"D","F"))))</f>
        <v>C</v>
      </c>
      <c r="P35" s="33" t="n">
        <v>4.3</v>
      </c>
      <c r="Q35" s="34" t="str">
        <f aca="false">IF(P35&gt;=8.45,"A",IF(P35&gt;=6.95,"B",IF(P35&gt;=5.45,"C",IF(P35&gt;=3.95,"D","F"))))</f>
        <v>D</v>
      </c>
      <c r="R35" s="33" t="n">
        <v>4.5</v>
      </c>
      <c r="S35" s="34" t="str">
        <f aca="false">IF(R35&gt;=8.45,"A",IF(R35&gt;=6.95,"B",IF(R35&gt;=5.45,"C",IF(R35&gt;=3.95,"D","F"))))</f>
        <v>D</v>
      </c>
      <c r="T35" s="31" t="n">
        <v>0</v>
      </c>
      <c r="U35" s="35" t="n">
        <v>1.2</v>
      </c>
      <c r="V35" s="31" t="s">
        <v>54</v>
      </c>
      <c r="W35" s="36" t="s">
        <v>55</v>
      </c>
      <c r="X35" s="37"/>
      <c r="Y35" s="37"/>
      <c r="Z35" s="38"/>
      <c r="AA35" s="39" t="n">
        <v>1</v>
      </c>
      <c r="AB35" s="39" t="s">
        <v>94</v>
      </c>
      <c r="AC35" s="39" t="str">
        <f aca="false">VLOOKUP(C35,[1]Sheet1!E$7:G$116,3,FALSE())</f>
        <v>1510GDTC0621</v>
      </c>
      <c r="AD35" s="39" t="str">
        <f aca="false">VLOOKUP(C35,[1]Sheet1!E$7:F$116,2,FALSE())</f>
        <v>Bóng chuyền</v>
      </c>
      <c r="AE35" s="39" t="e">
        <f aca="false">VLOOKUP(C35,'[2]tong hop cac ky sky'!E$9:K$211,7,FALSE())</f>
        <v>#N/A</v>
      </c>
      <c r="AF35" s="39" t="str">
        <f aca="false">VLOOKUP(C35,[3]K47!C$12:D$130,2,FALSE())</f>
        <v>Đỗ Thị Ngọc</v>
      </c>
      <c r="AG35" s="6" t="s">
        <v>94</v>
      </c>
      <c r="AI35" s="40"/>
      <c r="AJ35" s="41"/>
      <c r="AK35" s="30" t="str">
        <f aca="false">IF(J35&gt;=8.5,"A",IF(J35&gt;=7,"B",IF(J35&gt;=5.5,"C",IF(J35&gt;=3.95,"D","F"))))</f>
        <v>D</v>
      </c>
      <c r="AL35" s="30" t="n">
        <f aca="false">IF(AK35="A",4,IF(AK35="B",3,IF(AK35="C",2,IF(AK35="D",1,0))))</f>
        <v>1</v>
      </c>
      <c r="AM35" s="30" t="str">
        <f aca="false">IF(L35&gt;=8.5,"A",IF(L35&gt;=7,"B",IF(L35&gt;=5.5,"C",IF(L35&gt;=3.95,"D","F"))))</f>
        <v>D</v>
      </c>
      <c r="AN35" s="30" t="n">
        <f aca="false">IF(AM35="A",4,IF(AM35="B",3,IF(AM35="C",2,IF(AM35="D",1,0))))</f>
        <v>1</v>
      </c>
      <c r="AO35" s="30" t="str">
        <f aca="false">IF(N35&gt;=8.5,"A",IF(N35&gt;=7,"B",IF(N35&gt;=5.5,"C",IF(N35&gt;=3.95,"D","F"))))</f>
        <v>C</v>
      </c>
      <c r="AP35" s="30" t="n">
        <f aca="false">IF(AO35="A",4,IF(AO35="B",3,IF(AO35="C",2,IF(AO35="D",1,0))))</f>
        <v>2</v>
      </c>
      <c r="AQ35" s="30" t="str">
        <f aca="false">IF(P35&gt;=8.5,"A",IF(P35&gt;=7,"B",IF(P35&gt;=5.5,"C",IF(P35&gt;=3.95,"D","F"))))</f>
        <v>D</v>
      </c>
      <c r="AR35" s="30" t="n">
        <f aca="false">IF(AQ35="A",4,IF(AQ35="B",3,IF(AQ35="C",2,IF(AQ35="D",1,0))))</f>
        <v>1</v>
      </c>
      <c r="AS35" s="30" t="str">
        <f aca="false">IF(R35&gt;=8.5,"A",IF(R35&gt;=7,"B",IF(R35&gt;=5.5,"C",IF(R35&gt;=3.95,"D","F"))))</f>
        <v>D</v>
      </c>
      <c r="AT35" s="30" t="n">
        <f aca="false">IF(AS35="A",4,IF(AS35="B",3,IF(AS35="C",2,IF(AS35="D",1,0))))</f>
        <v>1</v>
      </c>
      <c r="AU35" s="6" t="n">
        <f aca="false">SUMIF(AK35:AT35,"&gt;0",$AK$12:$AT$12)</f>
        <v>5</v>
      </c>
      <c r="AV35" s="6" t="n">
        <f aca="false">5-AU35</f>
        <v>0</v>
      </c>
      <c r="AW35" s="42" t="n">
        <f aca="false">SUMPRODUCT(AK35:AT35,$AK$12:$AT$12)/5</f>
        <v>1.2</v>
      </c>
      <c r="AX35" s="0"/>
      <c r="AY35" s="0"/>
      <c r="BC35" s="43"/>
    </row>
    <row r="36" customFormat="false" ht="15" hidden="false" customHeight="true" outlineLevel="0" collapsed="false">
      <c r="A36" s="30" t="n">
        <v>18</v>
      </c>
      <c r="B36" s="30" t="n">
        <v>18</v>
      </c>
      <c r="C36" s="31" t="s">
        <v>174</v>
      </c>
      <c r="D36" s="31" t="s">
        <v>175</v>
      </c>
      <c r="E36" s="31" t="s">
        <v>176</v>
      </c>
      <c r="F36" s="31"/>
      <c r="G36" s="32" t="s">
        <v>177</v>
      </c>
      <c r="H36" s="31" t="s">
        <v>178</v>
      </c>
      <c r="I36" s="31" t="s">
        <v>179</v>
      </c>
      <c r="J36" s="33" t="n">
        <v>5.375</v>
      </c>
      <c r="K36" s="34" t="str">
        <f aca="false">IF(J36&gt;=8.45,"A",IF(J36&gt;=6.95,"B",IF(J36&gt;=5.45,"C",IF(J36&gt;=3.95,"D","F"))))</f>
        <v>D</v>
      </c>
      <c r="L36" s="33" t="n">
        <v>5.975</v>
      </c>
      <c r="M36" s="34" t="str">
        <f aca="false">IF(L36&gt;=8.45,"A",IF(L36&gt;=6.95,"B",IF(L36&gt;=5.45,"C",IF(L36&gt;=3.95,"D","F"))))</f>
        <v>C</v>
      </c>
      <c r="N36" s="33" t="n">
        <v>5.25</v>
      </c>
      <c r="O36" s="34" t="str">
        <f aca="false">IF(N36&gt;=8.45,"A",IF(N36&gt;=6.95,"B",IF(N36&gt;=5.45,"C",IF(N36&gt;=3.95,"D","F"))))</f>
        <v>D</v>
      </c>
      <c r="P36" s="33" t="n">
        <v>5.4</v>
      </c>
      <c r="Q36" s="34" t="str">
        <f aca="false">IF(P36&gt;=8.45,"A",IF(P36&gt;=6.95,"B",IF(P36&gt;=5.45,"C",IF(P36&gt;=3.95,"D","F"))))</f>
        <v>D</v>
      </c>
      <c r="R36" s="33" t="n">
        <v>7.2</v>
      </c>
      <c r="S36" s="34" t="str">
        <f aca="false">IF(R36&gt;=8.45,"A",IF(R36&gt;=6.95,"B",IF(R36&gt;=5.45,"C",IF(R36&gt;=3.95,"D","F"))))</f>
        <v>B</v>
      </c>
      <c r="T36" s="31" t="n">
        <v>0</v>
      </c>
      <c r="U36" s="35" t="n">
        <v>1.6</v>
      </c>
      <c r="V36" s="31" t="s">
        <v>54</v>
      </c>
      <c r="W36" s="36" t="s">
        <v>55</v>
      </c>
      <c r="X36" s="37"/>
      <c r="Y36" s="37"/>
      <c r="Z36" s="38"/>
      <c r="AA36" s="39" t="n">
        <v>1</v>
      </c>
      <c r="AB36" s="39" t="s">
        <v>94</v>
      </c>
      <c r="AC36" s="39" t="str">
        <f aca="false">VLOOKUP(C36,[1]Sheet1!E$7:G$116,3,FALSE())</f>
        <v>1523GDTC0621</v>
      </c>
      <c r="AD36" s="39" t="str">
        <f aca="false">VLOOKUP(C36,[1]Sheet1!E$7:F$116,2,FALSE())</f>
        <v>Bóng chuyền</v>
      </c>
      <c r="AE36" s="39" t="e">
        <f aca="false">VLOOKUP(C36,'[2]tong hop cac ky sky'!E$9:K$211,7,FALSE())</f>
        <v>#N/A</v>
      </c>
      <c r="AF36" s="39" t="str">
        <f aca="false">VLOOKUP(C36,[3]K47!C$12:D$130,2,FALSE())</f>
        <v>Nguyễn Thùy</v>
      </c>
      <c r="AG36" s="6" t="s">
        <v>94</v>
      </c>
      <c r="AI36" s="40"/>
      <c r="AJ36" s="41"/>
      <c r="AK36" s="30" t="str">
        <f aca="false">IF(J36&gt;=8.5,"A",IF(J36&gt;=7,"B",IF(J36&gt;=5.5,"C",IF(J36&gt;=3.95,"D","F"))))</f>
        <v>D</v>
      </c>
      <c r="AL36" s="30" t="n">
        <f aca="false">IF(AK36="A",4,IF(AK36="B",3,IF(AK36="C",2,IF(AK36="D",1,0))))</f>
        <v>1</v>
      </c>
      <c r="AM36" s="30" t="str">
        <f aca="false">IF(L36&gt;=8.5,"A",IF(L36&gt;=7,"B",IF(L36&gt;=5.5,"C",IF(L36&gt;=3.95,"D","F"))))</f>
        <v>C</v>
      </c>
      <c r="AN36" s="30" t="n">
        <f aca="false">IF(AM36="A",4,IF(AM36="B",3,IF(AM36="C",2,IF(AM36="D",1,0))))</f>
        <v>2</v>
      </c>
      <c r="AO36" s="30" t="str">
        <f aca="false">IF(N36&gt;=8.5,"A",IF(N36&gt;=7,"B",IF(N36&gt;=5.5,"C",IF(N36&gt;=3.95,"D","F"))))</f>
        <v>D</v>
      </c>
      <c r="AP36" s="30" t="n">
        <f aca="false">IF(AO36="A",4,IF(AO36="B",3,IF(AO36="C",2,IF(AO36="D",1,0))))</f>
        <v>1</v>
      </c>
      <c r="AQ36" s="30" t="str">
        <f aca="false">IF(P36&gt;=8.5,"A",IF(P36&gt;=7,"B",IF(P36&gt;=5.5,"C",IF(P36&gt;=3.95,"D","F"))))</f>
        <v>D</v>
      </c>
      <c r="AR36" s="30" t="n">
        <f aca="false">IF(AQ36="A",4,IF(AQ36="B",3,IF(AQ36="C",2,IF(AQ36="D",1,0))))</f>
        <v>1</v>
      </c>
      <c r="AS36" s="30" t="str">
        <f aca="false">IF(R36&gt;=8.5,"A",IF(R36&gt;=7,"B",IF(R36&gt;=5.5,"C",IF(R36&gt;=3.95,"D","F"))))</f>
        <v>B</v>
      </c>
      <c r="AT36" s="30" t="n">
        <f aca="false">IF(AS36="A",4,IF(AS36="B",3,IF(AS36="C",2,IF(AS36="D",1,0))))</f>
        <v>3</v>
      </c>
      <c r="AU36" s="6" t="n">
        <f aca="false">SUMIF(AK36:AT36,"&gt;0",$AK$12:$AT$12)</f>
        <v>5</v>
      </c>
      <c r="AV36" s="6" t="n">
        <f aca="false">5-AU36</f>
        <v>0</v>
      </c>
      <c r="AW36" s="42" t="n">
        <f aca="false">SUMPRODUCT(AK36:AT36,$AK$12:$AT$12)/5</f>
        <v>1.6</v>
      </c>
      <c r="AX36" s="0"/>
      <c r="AY36" s="0"/>
      <c r="BC36" s="43"/>
    </row>
    <row r="37" customFormat="false" ht="15" hidden="false" customHeight="true" outlineLevel="0" collapsed="false">
      <c r="A37" s="30" t="n">
        <v>19</v>
      </c>
      <c r="B37" s="30" t="n">
        <v>19</v>
      </c>
      <c r="C37" s="31" t="s">
        <v>180</v>
      </c>
      <c r="D37" s="31" t="s">
        <v>181</v>
      </c>
      <c r="E37" s="31" t="s">
        <v>182</v>
      </c>
      <c r="F37" s="31"/>
      <c r="G37" s="32" t="s">
        <v>183</v>
      </c>
      <c r="H37" s="31" t="s">
        <v>92</v>
      </c>
      <c r="I37" s="31" t="s">
        <v>184</v>
      </c>
      <c r="J37" s="33" t="n">
        <v>5.35</v>
      </c>
      <c r="K37" s="34" t="str">
        <f aca="false">IF(J37&gt;=8.45,"A",IF(J37&gt;=6.95,"B",IF(J37&gt;=5.45,"C",IF(J37&gt;=3.95,"D","F"))))</f>
        <v>D</v>
      </c>
      <c r="L37" s="33" t="n">
        <v>4.4</v>
      </c>
      <c r="M37" s="34" t="str">
        <f aca="false">IF(L37&gt;=8.45,"A",IF(L37&gt;=6.95,"B",IF(L37&gt;=5.45,"C",IF(L37&gt;=3.95,"D","F"))))</f>
        <v>D</v>
      </c>
      <c r="N37" s="33" t="n">
        <v>5.6</v>
      </c>
      <c r="O37" s="34" t="str">
        <f aca="false">IF(N37&gt;=8.45,"A",IF(N37&gt;=6.95,"B",IF(N37&gt;=5.45,"C",IF(N37&gt;=3.95,"D","F"))))</f>
        <v>C</v>
      </c>
      <c r="P37" s="33" t="n">
        <v>5.4</v>
      </c>
      <c r="Q37" s="34" t="str">
        <f aca="false">IF(P37&gt;=8.45,"A",IF(P37&gt;=6.95,"B",IF(P37&gt;=5.45,"C",IF(P37&gt;=3.95,"D","F"))))</f>
        <v>D</v>
      </c>
      <c r="R37" s="33" t="n">
        <v>8.25</v>
      </c>
      <c r="S37" s="34" t="str">
        <f aca="false">IF(R37&gt;=8.45,"A",IF(R37&gt;=6.95,"B",IF(R37&gt;=5.45,"C",IF(R37&gt;=3.95,"D","F"))))</f>
        <v>B</v>
      </c>
      <c r="T37" s="31" t="n">
        <v>0</v>
      </c>
      <c r="U37" s="35" t="n">
        <v>1.6</v>
      </c>
      <c r="V37" s="31" t="s">
        <v>54</v>
      </c>
      <c r="W37" s="36" t="s">
        <v>55</v>
      </c>
      <c r="X37" s="37"/>
      <c r="Y37" s="37"/>
      <c r="Z37" s="38"/>
      <c r="AA37" s="39" t="n">
        <v>1</v>
      </c>
      <c r="AB37" s="39" t="s">
        <v>94</v>
      </c>
      <c r="AC37" s="39" t="str">
        <f aca="false">VLOOKUP(C37,[1]Sheet1!E$7:G$116,3,FALSE())</f>
        <v>1505GDTC0621</v>
      </c>
      <c r="AD37" s="39" t="str">
        <f aca="false">VLOOKUP(C37,[1]Sheet1!E$7:F$116,2,FALSE())</f>
        <v>Bóng chuyền</v>
      </c>
      <c r="AE37" s="39" t="e">
        <f aca="false">VLOOKUP(C37,'[2]tong hop cac ky sky'!E$9:K$211,7,FALSE())</f>
        <v>#N/A</v>
      </c>
      <c r="AF37" s="39" t="str">
        <f aca="false">VLOOKUP(C37,[3]K47!C$12:D$130,2,FALSE())</f>
        <v>Lê Thu</v>
      </c>
      <c r="AG37" s="6" t="s">
        <v>94</v>
      </c>
      <c r="AI37" s="40"/>
      <c r="AJ37" s="41"/>
      <c r="AK37" s="30" t="str">
        <f aca="false">IF(J37&gt;=8.5,"A",IF(J37&gt;=7,"B",IF(J37&gt;=5.5,"C",IF(J37&gt;=3.95,"D","F"))))</f>
        <v>D</v>
      </c>
      <c r="AL37" s="30" t="n">
        <f aca="false">IF(AK37="A",4,IF(AK37="B",3,IF(AK37="C",2,IF(AK37="D",1,0))))</f>
        <v>1</v>
      </c>
      <c r="AM37" s="30" t="str">
        <f aca="false">IF(L37&gt;=8.5,"A",IF(L37&gt;=7,"B",IF(L37&gt;=5.5,"C",IF(L37&gt;=3.95,"D","F"))))</f>
        <v>D</v>
      </c>
      <c r="AN37" s="30" t="n">
        <f aca="false">IF(AM37="A",4,IF(AM37="B",3,IF(AM37="C",2,IF(AM37="D",1,0))))</f>
        <v>1</v>
      </c>
      <c r="AO37" s="30" t="str">
        <f aca="false">IF(N37&gt;=8.5,"A",IF(N37&gt;=7,"B",IF(N37&gt;=5.5,"C",IF(N37&gt;=3.95,"D","F"))))</f>
        <v>C</v>
      </c>
      <c r="AP37" s="30" t="n">
        <f aca="false">IF(AO37="A",4,IF(AO37="B",3,IF(AO37="C",2,IF(AO37="D",1,0))))</f>
        <v>2</v>
      </c>
      <c r="AQ37" s="30" t="str">
        <f aca="false">IF(P37&gt;=8.5,"A",IF(P37&gt;=7,"B",IF(P37&gt;=5.5,"C",IF(P37&gt;=3.95,"D","F"))))</f>
        <v>D</v>
      </c>
      <c r="AR37" s="30" t="n">
        <f aca="false">IF(AQ37="A",4,IF(AQ37="B",3,IF(AQ37="C",2,IF(AQ37="D",1,0))))</f>
        <v>1</v>
      </c>
      <c r="AS37" s="30" t="str">
        <f aca="false">IF(R37&gt;=8.5,"A",IF(R37&gt;=7,"B",IF(R37&gt;=5.5,"C",IF(R37&gt;=3.95,"D","F"))))</f>
        <v>B</v>
      </c>
      <c r="AT37" s="30" t="n">
        <f aca="false">IF(AS37="A",4,IF(AS37="B",3,IF(AS37="C",2,IF(AS37="D",1,0))))</f>
        <v>3</v>
      </c>
      <c r="AU37" s="6" t="n">
        <f aca="false">SUMIF(AK37:AT37,"&gt;0",$AK$12:$AT$12)</f>
        <v>5</v>
      </c>
      <c r="AV37" s="6" t="n">
        <f aca="false">5-AU37</f>
        <v>0</v>
      </c>
      <c r="AW37" s="42" t="n">
        <f aca="false">SUMPRODUCT(AK37:AT37,$AK$12:$AT$12)/5</f>
        <v>1.6</v>
      </c>
      <c r="AX37" s="0"/>
      <c r="AY37" s="0"/>
      <c r="BC37" s="43"/>
    </row>
    <row r="38" customFormat="false" ht="15" hidden="false" customHeight="true" outlineLevel="0" collapsed="false">
      <c r="A38" s="30" t="n">
        <v>20</v>
      </c>
      <c r="B38" s="30" t="n">
        <v>20</v>
      </c>
      <c r="C38" s="31" t="s">
        <v>185</v>
      </c>
      <c r="D38" s="31" t="s">
        <v>186</v>
      </c>
      <c r="E38" s="31" t="s">
        <v>187</v>
      </c>
      <c r="F38" s="31"/>
      <c r="G38" s="32" t="s">
        <v>188</v>
      </c>
      <c r="H38" s="31" t="s">
        <v>86</v>
      </c>
      <c r="I38" s="31" t="s">
        <v>189</v>
      </c>
      <c r="J38" s="33" t="n">
        <v>8.25</v>
      </c>
      <c r="K38" s="34" t="str">
        <f aca="false">IF(J38&gt;=8.45,"A",IF(J38&gt;=6.95,"B",IF(J38&gt;=5.45,"C",IF(J38&gt;=3.95,"D","F"))))</f>
        <v>B</v>
      </c>
      <c r="L38" s="33" t="n">
        <v>5.4</v>
      </c>
      <c r="M38" s="34" t="str">
        <f aca="false">IF(L38&gt;=8.45,"A",IF(L38&gt;=6.95,"B",IF(L38&gt;=5.45,"C",IF(L38&gt;=3.95,"D","F"))))</f>
        <v>D</v>
      </c>
      <c r="N38" s="33" t="n">
        <v>6.6</v>
      </c>
      <c r="O38" s="34" t="str">
        <f aca="false">IF(N38&gt;=8.45,"A",IF(N38&gt;=6.95,"B",IF(N38&gt;=5.45,"C",IF(N38&gt;=3.95,"D","F"))))</f>
        <v>C</v>
      </c>
      <c r="P38" s="33" t="n">
        <v>8.6</v>
      </c>
      <c r="Q38" s="34" t="str">
        <f aca="false">IF(P38&gt;=8.45,"A",IF(P38&gt;=6.95,"B",IF(P38&gt;=5.45,"C",IF(P38&gt;=3.95,"D","F"))))</f>
        <v>A</v>
      </c>
      <c r="R38" s="33" t="n">
        <v>7.2</v>
      </c>
      <c r="S38" s="34" t="str">
        <f aca="false">IF(R38&gt;=8.45,"A",IF(R38&gt;=6.95,"B",IF(R38&gt;=5.45,"C",IF(R38&gt;=3.95,"D","F"))))</f>
        <v>B</v>
      </c>
      <c r="T38" s="31" t="n">
        <v>0</v>
      </c>
      <c r="U38" s="35" t="n">
        <v>2.6</v>
      </c>
      <c r="V38" s="31" t="s">
        <v>106</v>
      </c>
      <c r="W38" s="36" t="s">
        <v>55</v>
      </c>
      <c r="X38" s="37"/>
      <c r="Y38" s="37"/>
      <c r="Z38" s="38"/>
      <c r="AA38" s="39" t="n">
        <v>1</v>
      </c>
      <c r="AB38" s="39" t="s">
        <v>94</v>
      </c>
      <c r="AC38" s="39" t="str">
        <f aca="false">VLOOKUP(C38,[1]Sheet1!E$7:G$116,3,FALSE())</f>
        <v>1521GDTC0521</v>
      </c>
      <c r="AD38" s="39" t="str">
        <f aca="false">VLOOKUP(C38,[1]Sheet1!E$7:F$116,2,FALSE())</f>
        <v>Cầu lông</v>
      </c>
      <c r="AE38" s="39" t="e">
        <f aca="false">VLOOKUP(C38,'[2]tong hop cac ky sky'!E$9:K$211,7,FALSE())</f>
        <v>#N/A</v>
      </c>
      <c r="AF38" s="39" t="str">
        <f aca="false">VLOOKUP(C38,[3]K47!C$12:D$130,2,FALSE())</f>
        <v>Lê Thị</v>
      </c>
      <c r="AG38" s="6" t="s">
        <v>94</v>
      </c>
      <c r="AI38" s="40"/>
      <c r="AJ38" s="41"/>
      <c r="AK38" s="30" t="str">
        <f aca="false">IF(J38&gt;=8.5,"A",IF(J38&gt;=7,"B",IF(J38&gt;=5.5,"C",IF(J38&gt;=3.95,"D","F"))))</f>
        <v>B</v>
      </c>
      <c r="AL38" s="30" t="n">
        <f aca="false">IF(AK38="A",4,IF(AK38="B",3,IF(AK38="C",2,IF(AK38="D",1,0))))</f>
        <v>3</v>
      </c>
      <c r="AM38" s="30" t="str">
        <f aca="false">IF(L38&gt;=8.5,"A",IF(L38&gt;=7,"B",IF(L38&gt;=5.5,"C",IF(L38&gt;=3.95,"D","F"))))</f>
        <v>D</v>
      </c>
      <c r="AN38" s="30" t="n">
        <f aca="false">IF(AM38="A",4,IF(AM38="B",3,IF(AM38="C",2,IF(AM38="D",1,0))))</f>
        <v>1</v>
      </c>
      <c r="AO38" s="30" t="str">
        <f aca="false">IF(N38&gt;=8.5,"A",IF(N38&gt;=7,"B",IF(N38&gt;=5.5,"C",IF(N38&gt;=3.95,"D","F"))))</f>
        <v>C</v>
      </c>
      <c r="AP38" s="30" t="n">
        <f aca="false">IF(AO38="A",4,IF(AO38="B",3,IF(AO38="C",2,IF(AO38="D",1,0))))</f>
        <v>2</v>
      </c>
      <c r="AQ38" s="30" t="str">
        <f aca="false">IF(P38&gt;=8.5,"A",IF(P38&gt;=7,"B",IF(P38&gt;=5.5,"C",IF(P38&gt;=3.95,"D","F"))))</f>
        <v>A</v>
      </c>
      <c r="AR38" s="30" t="n">
        <f aca="false">IF(AQ38="A",4,IF(AQ38="B",3,IF(AQ38="C",2,IF(AQ38="D",1,0))))</f>
        <v>4</v>
      </c>
      <c r="AS38" s="30" t="str">
        <f aca="false">IF(R38&gt;=8.5,"A",IF(R38&gt;=7,"B",IF(R38&gt;=5.5,"C",IF(R38&gt;=3.95,"D","F"))))</f>
        <v>B</v>
      </c>
      <c r="AT38" s="30" t="n">
        <f aca="false">IF(AS38="A",4,IF(AS38="B",3,IF(AS38="C",2,IF(AS38="D",1,0))))</f>
        <v>3</v>
      </c>
      <c r="AU38" s="6" t="n">
        <f aca="false">SUMIF(AK38:AT38,"&gt;0",$AK$12:$AT$12)</f>
        <v>5</v>
      </c>
      <c r="AV38" s="6" t="n">
        <f aca="false">5-AU38</f>
        <v>0</v>
      </c>
      <c r="AW38" s="42" t="n">
        <f aca="false">SUMPRODUCT(AK38:AT38,$AK$12:$AT$12)/5</f>
        <v>2.6</v>
      </c>
      <c r="AX38" s="0"/>
      <c r="AY38" s="0"/>
      <c r="BC38" s="43"/>
    </row>
    <row r="39" customFormat="false" ht="15" hidden="false" customHeight="true" outlineLevel="0" collapsed="false">
      <c r="A39" s="30" t="n">
        <v>21</v>
      </c>
      <c r="B39" s="30" t="n">
        <v>21</v>
      </c>
      <c r="C39" s="31" t="s">
        <v>190</v>
      </c>
      <c r="D39" s="31" t="s">
        <v>191</v>
      </c>
      <c r="E39" s="31" t="s">
        <v>192</v>
      </c>
      <c r="F39" s="31"/>
      <c r="G39" s="32" t="s">
        <v>98</v>
      </c>
      <c r="H39" s="31" t="s">
        <v>92</v>
      </c>
      <c r="I39" s="31" t="s">
        <v>189</v>
      </c>
      <c r="J39" s="33" t="n">
        <v>5.45</v>
      </c>
      <c r="K39" s="34" t="str">
        <f aca="false">IF(J39&gt;=8.45,"A",IF(J39&gt;=6.95,"B",IF(J39&gt;=5.45,"C",IF(J39&gt;=3.95,"D","F"))))</f>
        <v>C</v>
      </c>
      <c r="L39" s="33" t="n">
        <v>5</v>
      </c>
      <c r="M39" s="34" t="str">
        <f aca="false">IF(L39&gt;=8.45,"A",IF(L39&gt;=6.95,"B",IF(L39&gt;=5.45,"C",IF(L39&gt;=3.95,"D","F"))))</f>
        <v>D</v>
      </c>
      <c r="N39" s="33" t="n">
        <v>5.6</v>
      </c>
      <c r="O39" s="34" t="str">
        <f aca="false">IF(N39&gt;=8.45,"A",IF(N39&gt;=6.95,"B",IF(N39&gt;=5.45,"C",IF(N39&gt;=3.95,"D","F"))))</f>
        <v>C</v>
      </c>
      <c r="P39" s="33" t="n">
        <v>5.35</v>
      </c>
      <c r="Q39" s="34" t="str">
        <f aca="false">IF(P39&gt;=8.45,"A",IF(P39&gt;=6.95,"B",IF(P39&gt;=5.45,"C",IF(P39&gt;=3.95,"D","F"))))</f>
        <v>D</v>
      </c>
      <c r="R39" s="33" t="n">
        <v>4.1</v>
      </c>
      <c r="S39" s="34" t="str">
        <f aca="false">IF(R39&gt;=8.45,"A",IF(R39&gt;=6.95,"B",IF(R39&gt;=5.45,"C",IF(R39&gt;=3.95,"D","F"))))</f>
        <v>D</v>
      </c>
      <c r="T39" s="31" t="n">
        <v>0</v>
      </c>
      <c r="U39" s="35" t="n">
        <v>1.4</v>
      </c>
      <c r="V39" s="31" t="s">
        <v>54</v>
      </c>
      <c r="W39" s="36" t="s">
        <v>55</v>
      </c>
      <c r="X39" s="37"/>
      <c r="Y39" s="37"/>
      <c r="Z39" s="38"/>
      <c r="AA39" s="39" t="n">
        <v>1</v>
      </c>
      <c r="AB39" s="39" t="s">
        <v>94</v>
      </c>
      <c r="AC39" s="39" t="str">
        <f aca="false">VLOOKUP(C39,[1]Sheet1!E$7:G$116,3,FALSE())</f>
        <v>1522GDTC0521</v>
      </c>
      <c r="AD39" s="39" t="str">
        <f aca="false">VLOOKUP(C39,[1]Sheet1!E$7:F$116,2,FALSE())</f>
        <v>Cầu lông</v>
      </c>
      <c r="AE39" s="39" t="e">
        <f aca="false">VLOOKUP(C39,'[2]tong hop cac ky sky'!E$9:K$211,7,FALSE())</f>
        <v>#N/A</v>
      </c>
      <c r="AF39" s="39" t="str">
        <f aca="false">VLOOKUP(C39,[3]K47!C$12:D$130,2,FALSE())</f>
        <v>Đỗ Hồng</v>
      </c>
      <c r="AG39" s="6" t="s">
        <v>94</v>
      </c>
      <c r="AI39" s="40"/>
      <c r="AJ39" s="41"/>
      <c r="AK39" s="30" t="str">
        <f aca="false">IF(J39&gt;=8.5,"A",IF(J39&gt;=7,"B",IF(J39&gt;=5.5,"C",IF(J39&gt;=3.95,"D","F"))))</f>
        <v>D</v>
      </c>
      <c r="AL39" s="30" t="n">
        <f aca="false">IF(AK39="A",4,IF(AK39="B",3,IF(AK39="C",2,IF(AK39="D",1,0))))</f>
        <v>1</v>
      </c>
      <c r="AM39" s="30" t="str">
        <f aca="false">IF(L39&gt;=8.5,"A",IF(L39&gt;=7,"B",IF(L39&gt;=5.5,"C",IF(L39&gt;=3.95,"D","F"))))</f>
        <v>D</v>
      </c>
      <c r="AN39" s="30" t="n">
        <f aca="false">IF(AM39="A",4,IF(AM39="B",3,IF(AM39="C",2,IF(AM39="D",1,0))))</f>
        <v>1</v>
      </c>
      <c r="AO39" s="30" t="str">
        <f aca="false">IF(N39&gt;=8.5,"A",IF(N39&gt;=7,"B",IF(N39&gt;=5.5,"C",IF(N39&gt;=3.95,"D","F"))))</f>
        <v>C</v>
      </c>
      <c r="AP39" s="30" t="n">
        <f aca="false">IF(AO39="A",4,IF(AO39="B",3,IF(AO39="C",2,IF(AO39="D",1,0))))</f>
        <v>2</v>
      </c>
      <c r="AQ39" s="30" t="str">
        <f aca="false">IF(P39&gt;=8.5,"A",IF(P39&gt;=7,"B",IF(P39&gt;=5.5,"C",IF(P39&gt;=3.95,"D","F"))))</f>
        <v>D</v>
      </c>
      <c r="AR39" s="30" t="n">
        <f aca="false">IF(AQ39="A",4,IF(AQ39="B",3,IF(AQ39="C",2,IF(AQ39="D",1,0))))</f>
        <v>1</v>
      </c>
      <c r="AS39" s="30" t="str">
        <f aca="false">IF(R39&gt;=8.5,"A",IF(R39&gt;=7,"B",IF(R39&gt;=5.5,"C",IF(R39&gt;=3.95,"D","F"))))</f>
        <v>D</v>
      </c>
      <c r="AT39" s="30" t="n">
        <f aca="false">IF(AS39="A",4,IF(AS39="B",3,IF(AS39="C",2,IF(AS39="D",1,0))))</f>
        <v>1</v>
      </c>
      <c r="AU39" s="6" t="n">
        <f aca="false">SUMIF(AK39:AT39,"&gt;0",$AK$12:$AT$12)</f>
        <v>5</v>
      </c>
      <c r="AV39" s="6" t="n">
        <f aca="false">5-AU39</f>
        <v>0</v>
      </c>
      <c r="AW39" s="42" t="n">
        <f aca="false">SUMPRODUCT(AK39:AT39,$AK$12:$AT$12)/5</f>
        <v>1.2</v>
      </c>
      <c r="AX39" s="0"/>
      <c r="AY39" s="0"/>
      <c r="BC39" s="43"/>
    </row>
    <row r="40" customFormat="false" ht="15" hidden="false" customHeight="true" outlineLevel="0" collapsed="false">
      <c r="A40" s="30" t="n">
        <v>22</v>
      </c>
      <c r="B40" s="30" t="n">
        <v>22</v>
      </c>
      <c r="C40" s="31" t="s">
        <v>193</v>
      </c>
      <c r="D40" s="31" t="s">
        <v>194</v>
      </c>
      <c r="E40" s="31" t="s">
        <v>195</v>
      </c>
      <c r="F40" s="31"/>
      <c r="G40" s="32" t="s">
        <v>196</v>
      </c>
      <c r="H40" s="31" t="s">
        <v>104</v>
      </c>
      <c r="I40" s="31" t="s">
        <v>197</v>
      </c>
      <c r="J40" s="33" t="n">
        <v>5.55</v>
      </c>
      <c r="K40" s="34" t="str">
        <f aca="false">IF(J40&gt;=8.45,"A",IF(J40&gt;=6.95,"B",IF(J40&gt;=5.45,"C",IF(J40&gt;=3.95,"D","F"))))</f>
        <v>C</v>
      </c>
      <c r="L40" s="33" t="n">
        <v>5.65</v>
      </c>
      <c r="M40" s="34" t="str">
        <f aca="false">IF(L40&gt;=8.45,"A",IF(L40&gt;=6.95,"B",IF(L40&gt;=5.45,"C",IF(L40&gt;=3.95,"D","F"))))</f>
        <v>C</v>
      </c>
      <c r="N40" s="33" t="n">
        <v>6.6</v>
      </c>
      <c r="O40" s="34" t="str">
        <f aca="false">IF(N40&gt;=8.45,"A",IF(N40&gt;=6.95,"B",IF(N40&gt;=5.45,"C",IF(N40&gt;=3.95,"D","F"))))</f>
        <v>C</v>
      </c>
      <c r="P40" s="33" t="n">
        <v>6.65</v>
      </c>
      <c r="Q40" s="34" t="str">
        <f aca="false">IF(P40&gt;=8.45,"A",IF(P40&gt;=6.95,"B",IF(P40&gt;=5.45,"C",IF(P40&gt;=3.95,"D","F"))))</f>
        <v>C</v>
      </c>
      <c r="R40" s="33" t="n">
        <v>6.25</v>
      </c>
      <c r="S40" s="34" t="str">
        <f aca="false">IF(R40&gt;=8.45,"A",IF(R40&gt;=6.95,"B",IF(R40&gt;=5.45,"C",IF(R40&gt;=3.95,"D","F"))))</f>
        <v>C</v>
      </c>
      <c r="T40" s="31" t="n">
        <v>0</v>
      </c>
      <c r="U40" s="35" t="n">
        <v>2</v>
      </c>
      <c r="V40" s="31" t="s">
        <v>54</v>
      </c>
      <c r="W40" s="36" t="s">
        <v>55</v>
      </c>
      <c r="X40" s="37"/>
      <c r="Y40" s="37"/>
      <c r="Z40" s="38"/>
      <c r="AA40" s="39" t="n">
        <v>1</v>
      </c>
      <c r="AB40" s="39" t="s">
        <v>94</v>
      </c>
      <c r="AC40" s="39" t="str">
        <f aca="false">VLOOKUP(C40,[1]Sheet1!E$7:G$116,3,FALSE())</f>
        <v>1512GDTC0621</v>
      </c>
      <c r="AD40" s="39" t="str">
        <f aca="false">VLOOKUP(C40,[1]Sheet1!E$7:F$116,2,FALSE())</f>
        <v>Bóng chuyền</v>
      </c>
      <c r="AE40" s="39" t="e">
        <f aca="false">VLOOKUP(C40,'[2]tong hop cac ky sky'!E$9:K$211,7,FALSE())</f>
        <v>#N/A</v>
      </c>
      <c r="AF40" s="39" t="str">
        <f aca="false">VLOOKUP(C40,[3]K47!C$12:D$130,2,FALSE())</f>
        <v>Lã Quý</v>
      </c>
      <c r="AG40" s="6" t="s">
        <v>94</v>
      </c>
      <c r="AI40" s="40"/>
      <c r="AJ40" s="41"/>
      <c r="AK40" s="30" t="str">
        <f aca="false">IF(J40&gt;=8.5,"A",IF(J40&gt;=7,"B",IF(J40&gt;=5.5,"C",IF(J40&gt;=3.95,"D","F"))))</f>
        <v>C</v>
      </c>
      <c r="AL40" s="30" t="n">
        <f aca="false">IF(AK40="A",4,IF(AK40="B",3,IF(AK40="C",2,IF(AK40="D",1,0))))</f>
        <v>2</v>
      </c>
      <c r="AM40" s="30" t="str">
        <f aca="false">IF(L40&gt;=8.5,"A",IF(L40&gt;=7,"B",IF(L40&gt;=5.5,"C",IF(L40&gt;=3.95,"D","F"))))</f>
        <v>C</v>
      </c>
      <c r="AN40" s="30" t="n">
        <f aca="false">IF(AM40="A",4,IF(AM40="B",3,IF(AM40="C",2,IF(AM40="D",1,0))))</f>
        <v>2</v>
      </c>
      <c r="AO40" s="30" t="str">
        <f aca="false">IF(N40&gt;=8.5,"A",IF(N40&gt;=7,"B",IF(N40&gt;=5.5,"C",IF(N40&gt;=3.95,"D","F"))))</f>
        <v>C</v>
      </c>
      <c r="AP40" s="30" t="n">
        <f aca="false">IF(AO40="A",4,IF(AO40="B",3,IF(AO40="C",2,IF(AO40="D",1,0))))</f>
        <v>2</v>
      </c>
      <c r="AQ40" s="30" t="str">
        <f aca="false">IF(P40&gt;=8.5,"A",IF(P40&gt;=7,"B",IF(P40&gt;=5.5,"C",IF(P40&gt;=3.95,"D","F"))))</f>
        <v>C</v>
      </c>
      <c r="AR40" s="30" t="n">
        <f aca="false">IF(AQ40="A",4,IF(AQ40="B",3,IF(AQ40="C",2,IF(AQ40="D",1,0))))</f>
        <v>2</v>
      </c>
      <c r="AS40" s="30" t="str">
        <f aca="false">IF(R40&gt;=8.5,"A",IF(R40&gt;=7,"B",IF(R40&gt;=5.5,"C",IF(R40&gt;=3.95,"D","F"))))</f>
        <v>C</v>
      </c>
      <c r="AT40" s="30" t="n">
        <f aca="false">IF(AS40="A",4,IF(AS40="B",3,IF(AS40="C",2,IF(AS40="D",1,0))))</f>
        <v>2</v>
      </c>
      <c r="AU40" s="6" t="n">
        <f aca="false">SUMIF(AK40:AT40,"&gt;0",$AK$12:$AT$12)</f>
        <v>5</v>
      </c>
      <c r="AV40" s="6" t="n">
        <f aca="false">5-AU40</f>
        <v>0</v>
      </c>
      <c r="AW40" s="42" t="n">
        <f aca="false">SUMPRODUCT(AK40:AT40,$AK$12:$AT$12)/5</f>
        <v>2</v>
      </c>
      <c r="AX40" s="0"/>
      <c r="AY40" s="0"/>
      <c r="BC40" s="43"/>
    </row>
    <row r="41" customFormat="false" ht="15" hidden="false" customHeight="true" outlineLevel="0" collapsed="false">
      <c r="A41" s="30" t="n">
        <v>23</v>
      </c>
      <c r="B41" s="30" t="n">
        <v>23</v>
      </c>
      <c r="C41" s="31" t="s">
        <v>198</v>
      </c>
      <c r="D41" s="31" t="s">
        <v>199</v>
      </c>
      <c r="E41" s="31" t="s">
        <v>200</v>
      </c>
      <c r="F41" s="31"/>
      <c r="G41" s="32" t="s">
        <v>201</v>
      </c>
      <c r="H41" s="31" t="s">
        <v>92</v>
      </c>
      <c r="I41" s="31" t="s">
        <v>202</v>
      </c>
      <c r="J41" s="33" t="n">
        <v>4.75</v>
      </c>
      <c r="K41" s="34" t="str">
        <f aca="false">IF(J41&gt;=8.45,"A",IF(J41&gt;=6.95,"B",IF(J41&gt;=5.45,"C",IF(J41&gt;=3.95,"D","F"))))</f>
        <v>D</v>
      </c>
      <c r="L41" s="33" t="n">
        <v>5</v>
      </c>
      <c r="M41" s="34" t="str">
        <f aca="false">IF(L41&gt;=8.45,"A",IF(L41&gt;=6.95,"B",IF(L41&gt;=5.45,"C",IF(L41&gt;=3.95,"D","F"))))</f>
        <v>D</v>
      </c>
      <c r="N41" s="33" t="n">
        <v>7.55</v>
      </c>
      <c r="O41" s="34" t="str">
        <f aca="false">IF(N41&gt;=8.45,"A",IF(N41&gt;=6.95,"B",IF(N41&gt;=5.45,"C",IF(N41&gt;=3.95,"D","F"))))</f>
        <v>B</v>
      </c>
      <c r="P41" s="33" t="n">
        <v>5.7</v>
      </c>
      <c r="Q41" s="34" t="str">
        <f aca="false">IF(P41&gt;=8.45,"A",IF(P41&gt;=6.95,"B",IF(P41&gt;=5.45,"C",IF(P41&gt;=3.95,"D","F"))))</f>
        <v>C</v>
      </c>
      <c r="R41" s="33" t="n">
        <v>5.1</v>
      </c>
      <c r="S41" s="34" t="str">
        <f aca="false">IF(R41&gt;=8.45,"A",IF(R41&gt;=6.95,"B",IF(R41&gt;=5.45,"C",IF(R41&gt;=3.95,"D","F"))))</f>
        <v>D</v>
      </c>
      <c r="T41" s="31" t="n">
        <v>0</v>
      </c>
      <c r="U41" s="35" t="n">
        <v>1.6</v>
      </c>
      <c r="V41" s="31" t="s">
        <v>54</v>
      </c>
      <c r="W41" s="36" t="s">
        <v>55</v>
      </c>
      <c r="X41" s="37"/>
      <c r="Y41" s="37"/>
      <c r="Z41" s="38"/>
      <c r="AA41" s="39" t="n">
        <v>1</v>
      </c>
      <c r="AB41" s="39" t="s">
        <v>94</v>
      </c>
      <c r="AC41" s="39" t="str">
        <f aca="false">VLOOKUP(C41,[1]Sheet1!E$7:G$116,3,FALSE())</f>
        <v>1522GDTC0521</v>
      </c>
      <c r="AD41" s="39" t="str">
        <f aca="false">VLOOKUP(C41,[1]Sheet1!E$7:F$116,2,FALSE())</f>
        <v>Cầu lông</v>
      </c>
      <c r="AE41" s="39" t="e">
        <f aca="false">VLOOKUP(C41,'[2]tong hop cac ky sky'!E$9:K$211,7,FALSE())</f>
        <v>#N/A</v>
      </c>
      <c r="AF41" s="39" t="str">
        <f aca="false">VLOOKUP(C41,[3]K47!C$12:D$130,2,FALSE())</f>
        <v>Phạm Vũ</v>
      </c>
      <c r="AG41" s="6" t="s">
        <v>94</v>
      </c>
      <c r="AI41" s="40"/>
      <c r="AJ41" s="41"/>
      <c r="AK41" s="30" t="str">
        <f aca="false">IF(J41&gt;=8.5,"A",IF(J41&gt;=7,"B",IF(J41&gt;=5.5,"C",IF(J41&gt;=3.95,"D","F"))))</f>
        <v>D</v>
      </c>
      <c r="AL41" s="30" t="n">
        <f aca="false">IF(AK41="A",4,IF(AK41="B",3,IF(AK41="C",2,IF(AK41="D",1,0))))</f>
        <v>1</v>
      </c>
      <c r="AM41" s="30" t="str">
        <f aca="false">IF(L41&gt;=8.5,"A",IF(L41&gt;=7,"B",IF(L41&gt;=5.5,"C",IF(L41&gt;=3.95,"D","F"))))</f>
        <v>D</v>
      </c>
      <c r="AN41" s="30" t="n">
        <f aca="false">IF(AM41="A",4,IF(AM41="B",3,IF(AM41="C",2,IF(AM41="D",1,0))))</f>
        <v>1</v>
      </c>
      <c r="AO41" s="30" t="str">
        <f aca="false">IF(N41&gt;=8.5,"A",IF(N41&gt;=7,"B",IF(N41&gt;=5.5,"C",IF(N41&gt;=3.95,"D","F"))))</f>
        <v>B</v>
      </c>
      <c r="AP41" s="30" t="n">
        <f aca="false">IF(AO41="A",4,IF(AO41="B",3,IF(AO41="C",2,IF(AO41="D",1,0))))</f>
        <v>3</v>
      </c>
      <c r="AQ41" s="30" t="str">
        <f aca="false">IF(P41&gt;=8.5,"A",IF(P41&gt;=7,"B",IF(P41&gt;=5.5,"C",IF(P41&gt;=3.95,"D","F"))))</f>
        <v>C</v>
      </c>
      <c r="AR41" s="30" t="n">
        <f aca="false">IF(AQ41="A",4,IF(AQ41="B",3,IF(AQ41="C",2,IF(AQ41="D",1,0))))</f>
        <v>2</v>
      </c>
      <c r="AS41" s="30" t="str">
        <f aca="false">IF(R41&gt;=8.5,"A",IF(R41&gt;=7,"B",IF(R41&gt;=5.5,"C",IF(R41&gt;=3.95,"D","F"))))</f>
        <v>D</v>
      </c>
      <c r="AT41" s="30" t="n">
        <f aca="false">IF(AS41="A",4,IF(AS41="B",3,IF(AS41="C",2,IF(AS41="D",1,0))))</f>
        <v>1</v>
      </c>
      <c r="AU41" s="6" t="n">
        <f aca="false">SUMIF(AK41:AT41,"&gt;0",$AK$12:$AT$12)</f>
        <v>5</v>
      </c>
      <c r="AV41" s="6" t="n">
        <f aca="false">5-AU41</f>
        <v>0</v>
      </c>
      <c r="AW41" s="42" t="n">
        <f aca="false">SUMPRODUCT(AK41:AT41,$AK$12:$AT$12)/5</f>
        <v>1.6</v>
      </c>
      <c r="AX41" s="0"/>
      <c r="AY41" s="0"/>
      <c r="BC41" s="43"/>
    </row>
    <row r="42" customFormat="false" ht="8.25" hidden="false" customHeight="true" outlineLevel="0" collapsed="false">
      <c r="A42" s="46"/>
      <c r="B42" s="46"/>
      <c r="C42" s="46"/>
      <c r="D42" s="46"/>
      <c r="E42" s="46"/>
      <c r="F42" s="46"/>
      <c r="G42" s="47"/>
      <c r="H42" s="46"/>
      <c r="I42" s="46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6"/>
      <c r="U42" s="49"/>
      <c r="V42" s="50"/>
      <c r="W42" s="50"/>
      <c r="X42" s="50"/>
      <c r="Y42" s="50"/>
      <c r="Z42" s="39"/>
      <c r="AA42" s="39"/>
      <c r="AB42" s="39"/>
      <c r="AC42" s="39"/>
      <c r="AD42" s="39"/>
      <c r="AE42" s="39"/>
      <c r="AF42" s="39"/>
      <c r="AI42" s="46"/>
      <c r="AJ42" s="51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W42" s="42"/>
      <c r="AX42" s="0"/>
      <c r="AY42" s="0"/>
    </row>
    <row r="43" customFormat="false" ht="15.75" hidden="false" customHeight="false" outlineLevel="0" collapsed="false">
      <c r="D43" s="52"/>
      <c r="E43" s="52"/>
      <c r="F43" s="52"/>
      <c r="G43" s="53"/>
      <c r="H43" s="52"/>
      <c r="I43" s="52"/>
      <c r="J43" s="54"/>
      <c r="K43" s="54"/>
      <c r="L43" s="55" t="s">
        <v>203</v>
      </c>
      <c r="M43" s="56" t="s">
        <v>204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I43" s="6"/>
      <c r="AJ43" s="6"/>
      <c r="AK43" s="6"/>
      <c r="AL43" s="6"/>
    </row>
    <row r="44" customFormat="false" ht="15.75" hidden="false" customHeight="false" outlineLevel="0" collapsed="false">
      <c r="C44" s="57"/>
      <c r="D44" s="52"/>
      <c r="E44" s="52"/>
      <c r="F44" s="52"/>
      <c r="G44" s="53"/>
      <c r="H44" s="52"/>
      <c r="I44" s="52"/>
      <c r="J44" s="54"/>
      <c r="K44" s="54"/>
      <c r="L44" s="58" t="s">
        <v>205</v>
      </c>
      <c r="M44" s="59" t="s">
        <v>206</v>
      </c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60"/>
      <c r="AB44" s="60"/>
      <c r="AC44" s="60"/>
      <c r="AD44" s="60"/>
      <c r="AE44" s="60"/>
      <c r="AF44" s="60"/>
      <c r="AI44" s="6"/>
      <c r="AJ44" s="6"/>
      <c r="AK44" s="6"/>
      <c r="AL44" s="6"/>
    </row>
    <row r="45" customFormat="false" ht="15.75" hidden="false" customHeight="false" outlineLevel="0" collapsed="false">
      <c r="L45" s="58" t="s">
        <v>207</v>
      </c>
      <c r="M45" s="59" t="s">
        <v>208</v>
      </c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60"/>
      <c r="AB45" s="60"/>
      <c r="AC45" s="60"/>
      <c r="AD45" s="60"/>
      <c r="AE45" s="60"/>
      <c r="AF45" s="60"/>
      <c r="AI45" s="6"/>
      <c r="AJ45" s="6"/>
      <c r="AK45" s="6"/>
      <c r="AL45" s="6"/>
    </row>
    <row r="46" customFormat="false" ht="15.75" hidden="false" customHeight="false" outlineLevel="0" collapsed="false">
      <c r="L46" s="58" t="s">
        <v>209</v>
      </c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58"/>
      <c r="X46" s="62"/>
      <c r="Y46" s="62"/>
      <c r="Z46" s="58"/>
      <c r="AA46" s="61"/>
      <c r="AB46" s="61"/>
      <c r="AC46" s="61"/>
      <c r="AD46" s="61"/>
      <c r="AE46" s="61"/>
      <c r="AF46" s="61"/>
      <c r="AI46" s="61"/>
      <c r="AJ46" s="6"/>
      <c r="AK46" s="6"/>
      <c r="AL46" s="6"/>
    </row>
    <row r="47" customFormat="false" ht="15.75" hidden="false" customHeight="false" outlineLevel="0" collapsed="false">
      <c r="L47" s="62"/>
      <c r="M47" s="62"/>
      <c r="N47" s="62"/>
      <c r="O47" s="62"/>
      <c r="P47" s="62"/>
      <c r="Q47" s="62"/>
      <c r="R47" s="63" t="s">
        <v>210</v>
      </c>
      <c r="S47" s="63" t="s">
        <v>210</v>
      </c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I47" s="62"/>
      <c r="AJ47" s="6"/>
      <c r="AK47" s="6"/>
      <c r="AL47" s="6"/>
    </row>
    <row r="48" customFormat="false" ht="15.75" hidden="false" customHeight="false" outlineLevel="0" collapsed="false">
      <c r="L48" s="62"/>
      <c r="M48" s="62"/>
      <c r="N48" s="62"/>
      <c r="O48" s="62"/>
      <c r="P48" s="62"/>
      <c r="Q48" s="62"/>
      <c r="R48" s="60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I48" s="62"/>
      <c r="AJ48" s="6"/>
      <c r="AK48" s="6"/>
      <c r="AL48" s="6"/>
    </row>
    <row r="49" customFormat="false" ht="15.75" hidden="false" customHeight="false" outlineLevel="0" collapsed="false"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I49" s="62"/>
      <c r="AJ49" s="6"/>
      <c r="AK49" s="6"/>
      <c r="AL49" s="6"/>
    </row>
    <row r="50" customFormat="false" ht="16.5" hidden="false" customHeight="false" outlineLevel="0" collapsed="false">
      <c r="L50" s="64" t="s">
        <v>211</v>
      </c>
      <c r="M50" s="65" t="s">
        <v>212</v>
      </c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4"/>
      <c r="AB50" s="64"/>
      <c r="AC50" s="64"/>
      <c r="AD50" s="64"/>
      <c r="AE50" s="64"/>
      <c r="AF50" s="64"/>
      <c r="AI50" s="6"/>
      <c r="AJ50" s="6"/>
      <c r="AK50" s="6"/>
      <c r="AL50" s="6"/>
    </row>
    <row r="51" customFormat="false" ht="12.75" hidden="false" customHeight="false" outlineLevel="0" collapsed="false">
      <c r="AG51" s="50"/>
      <c r="AH51" s="50"/>
    </row>
    <row r="52" customFormat="false" ht="21.75" hidden="true" customHeight="true" outlineLevel="0" collapsed="false">
      <c r="L52" s="66" t="s">
        <v>213</v>
      </c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I52" s="6"/>
      <c r="AZ52" s="6" t="n">
        <f aca="false">IF(AX52&lt;&gt;C52,1,0)</f>
        <v>0</v>
      </c>
      <c r="BA52" s="6" t="e">
        <f aca="false">VLOOKUP(C52,[4]K47!B$2:C$3431,2,FALSE())</f>
        <v>#N/A</v>
      </c>
    </row>
    <row r="53" customFormat="false" ht="15.75" hidden="true" customHeight="true" outlineLevel="0" collapsed="false">
      <c r="L53" s="67" t="s">
        <v>206</v>
      </c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I53" s="6"/>
      <c r="AZ53" s="6" t="n">
        <f aca="false">IF(AX53&lt;&gt;C53,1,0)</f>
        <v>0</v>
      </c>
      <c r="BA53" s="6" t="e">
        <f aca="false">VLOOKUP(C53,[4]K47!B$2:C$3431,2,FALSE())</f>
        <v>#N/A</v>
      </c>
    </row>
    <row r="54" customFormat="false" ht="15.75" hidden="true" customHeight="true" outlineLevel="0" collapsed="false">
      <c r="L54" s="67" t="s">
        <v>208</v>
      </c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I54" s="6"/>
      <c r="AZ54" s="6" t="n">
        <f aca="false">IF(AX54&lt;&gt;C54,1,0)</f>
        <v>0</v>
      </c>
      <c r="BA54" s="6" t="e">
        <f aca="false">VLOOKUP(C54,[4]K47!B$2:C$3431,2,FALSE())</f>
        <v>#N/A</v>
      </c>
    </row>
    <row r="55" customFormat="false" ht="15.75" hidden="true" customHeight="false" outlineLevel="0" collapsed="false">
      <c r="L55" s="68"/>
      <c r="M55" s="68"/>
      <c r="AZ55" s="6" t="n">
        <f aca="false">IF(AX55&lt;&gt;C55,1,0)</f>
        <v>0</v>
      </c>
      <c r="BA55" s="6" t="e">
        <f aca="false">VLOOKUP(C55,[4]K47!B$2:C$3431,2,FALSE())</f>
        <v>#N/A</v>
      </c>
    </row>
    <row r="56" customFormat="false" ht="15.75" hidden="true" customHeight="false" outlineLevel="0" collapsed="false">
      <c r="L56" s="68"/>
      <c r="M56" s="68"/>
      <c r="AZ56" s="6" t="n">
        <f aca="false">IF(AX56&lt;&gt;C56,1,0)</f>
        <v>0</v>
      </c>
      <c r="BA56" s="6" t="e">
        <f aca="false">VLOOKUP(C56,[4]K47!B$2:C$3431,2,FALSE())</f>
        <v>#N/A</v>
      </c>
    </row>
    <row r="57" customFormat="false" ht="15.75" hidden="true" customHeight="false" outlineLevel="0" collapsed="false">
      <c r="L57" s="68"/>
      <c r="M57" s="68"/>
      <c r="AZ57" s="6" t="n">
        <f aca="false">IF(AX57&lt;&gt;C57,1,0)</f>
        <v>0</v>
      </c>
      <c r="BA57" s="6" t="e">
        <f aca="false">VLOOKUP(C57,[4]K47!B$2:C$3431,2,FALSE())</f>
        <v>#N/A</v>
      </c>
    </row>
    <row r="58" customFormat="false" ht="15.75" hidden="true" customHeight="false" outlineLevel="0" collapsed="false">
      <c r="L58" s="68"/>
      <c r="M58" s="68"/>
      <c r="AZ58" s="6" t="n">
        <f aca="false">IF(AX58&lt;&gt;C58,1,0)</f>
        <v>0</v>
      </c>
      <c r="BA58" s="6" t="e">
        <f aca="false">VLOOKUP(C58,[4]K47!B$2:C$3431,2,FALSE())</f>
        <v>#N/A</v>
      </c>
    </row>
    <row r="59" customFormat="false" ht="15.75" hidden="true" customHeight="true" outlineLevel="0" collapsed="false">
      <c r="L59" s="67" t="s">
        <v>212</v>
      </c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I59" s="6"/>
      <c r="AZ59" s="6" t="n">
        <f aca="false">IF(AX59&lt;&gt;C59,1,0)</f>
        <v>0</v>
      </c>
      <c r="BA59" s="6" t="e">
        <f aca="false">VLOOKUP(C59,[4]K47!B$2:C$3431,2,FALSE())</f>
        <v>#N/A</v>
      </c>
    </row>
    <row r="60" customFormat="false" ht="12.75" hidden="true" customHeight="false" outlineLevel="0" collapsed="false">
      <c r="AZ60" s="6" t="n">
        <f aca="false">IF(AX60&lt;&gt;C60,1,0)</f>
        <v>0</v>
      </c>
      <c r="BA60" s="6" t="e">
        <f aca="false">VLOOKUP(C60,[4]K47!B$2:C$3431,2,FALSE())</f>
        <v>#N/A</v>
      </c>
    </row>
    <row r="61" customFormat="false" ht="12.75" hidden="true" customHeight="false" outlineLevel="0" collapsed="false">
      <c r="AZ61" s="6" t="n">
        <f aca="false">IF(AX61&lt;&gt;C61,1,0)</f>
        <v>0</v>
      </c>
      <c r="BA61" s="6" t="e">
        <f aca="false">VLOOKUP(C61,[4]K47!B$2:C$3431,2,FALSE())</f>
        <v>#N/A</v>
      </c>
    </row>
    <row r="62" customFormat="false" ht="12.75" hidden="true" customHeight="false" outlineLevel="0" collapsed="false">
      <c r="AZ62" s="6" t="n">
        <f aca="false">IF(AX62&lt;&gt;C62,1,0)</f>
        <v>0</v>
      </c>
      <c r="BA62" s="6" t="e">
        <f aca="false">VLOOKUP(C62,[4]K47!B$2:C$3431,2,FALSE())</f>
        <v>#N/A</v>
      </c>
    </row>
    <row r="63" customFormat="false" ht="12.75" hidden="true" customHeight="false" outlineLevel="0" collapsed="false">
      <c r="AZ63" s="6" t="n">
        <f aca="false">IF(AX63&lt;&gt;C63,1,0)</f>
        <v>0</v>
      </c>
      <c r="BA63" s="6" t="e">
        <f aca="false">VLOOKUP(C63,[4]K47!B$2:C$3431,2,FALSE())</f>
        <v>#N/A</v>
      </c>
    </row>
    <row r="64" customFormat="false" ht="12.75" hidden="true" customHeight="false" outlineLevel="0" collapsed="false">
      <c r="AZ64" s="6" t="n">
        <f aca="false">IF(AX64&lt;&gt;C64,1,0)</f>
        <v>0</v>
      </c>
      <c r="BA64" s="6" t="e">
        <f aca="false">VLOOKUP(C64,[4]K47!B$2:C$3431,2,FALSE())</f>
        <v>#N/A</v>
      </c>
    </row>
  </sheetData>
  <autoFilter ref="A12:BF41"/>
  <mergeCells count="17">
    <mergeCell ref="B1:E1"/>
    <mergeCell ref="J1:Z1"/>
    <mergeCell ref="AJ1:AM1"/>
    <mergeCell ref="B2:E2"/>
    <mergeCell ref="J2:Z2"/>
    <mergeCell ref="AJ2:AM2"/>
    <mergeCell ref="B4:Z4"/>
    <mergeCell ref="B5:Z5"/>
    <mergeCell ref="B6:Z6"/>
    <mergeCell ref="B7:Z7"/>
    <mergeCell ref="B8:Z8"/>
    <mergeCell ref="A9:Z9"/>
    <mergeCell ref="B10:Z10"/>
    <mergeCell ref="M43:Z43"/>
    <mergeCell ref="M44:Z44"/>
    <mergeCell ref="M45:Z45"/>
    <mergeCell ref="M50:Z50"/>
  </mergeCells>
  <printOptions headings="false" gridLines="false" gridLinesSet="true" horizontalCentered="true" verticalCentered="false"/>
  <pageMargins left="0.229861111111111" right="0.170138888888889" top="0.190277777777778" bottom="0.240277777777778" header="0.511811023622047" footer="0.170138888888889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S17" activeCellId="0" sqref="S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" width="4.28"/>
    <col collapsed="false" customWidth="true" hidden="false" outlineLevel="0" max="2" min="2" style="6" width="4.28"/>
    <col collapsed="false" customWidth="true" hidden="false" outlineLevel="0" max="3" min="3" style="6" width="11.42"/>
    <col collapsed="false" customWidth="true" hidden="false" outlineLevel="0" max="4" min="4" style="6" width="17.28"/>
    <col collapsed="false" customWidth="true" hidden="false" outlineLevel="0" max="5" min="5" style="6" width="7.14"/>
    <col collapsed="false" customWidth="true" hidden="true" outlineLevel="0" max="6" min="6" style="6" width="6.28"/>
    <col collapsed="false" customWidth="true" hidden="false" outlineLevel="0" max="7" min="7" style="69" width="9.99"/>
    <col collapsed="false" customWidth="true" hidden="true" outlineLevel="0" max="8" min="8" style="6" width="33.41"/>
    <col collapsed="false" customWidth="true" hidden="false" outlineLevel="0" max="9" min="9" style="6" width="9.41"/>
    <col collapsed="false" customWidth="true" hidden="true" outlineLevel="0" max="10" min="10" style="70" width="4.99"/>
    <col collapsed="false" customWidth="true" hidden="false" outlineLevel="0" max="11" min="11" style="70" width="5.56"/>
    <col collapsed="false" customWidth="true" hidden="true" outlineLevel="0" max="12" min="12" style="70" width="4.99"/>
    <col collapsed="false" customWidth="true" hidden="false" outlineLevel="0" max="13" min="13" style="70" width="5.85"/>
    <col collapsed="false" customWidth="true" hidden="true" outlineLevel="0" max="14" min="14" style="70" width="4.99"/>
    <col collapsed="false" customWidth="true" hidden="false" outlineLevel="0" max="15" min="15" style="70" width="5.85"/>
    <col collapsed="false" customWidth="true" hidden="true" outlineLevel="0" max="16" min="16" style="71" width="5.56"/>
    <col collapsed="false" customWidth="true" hidden="true" outlineLevel="0" max="17" min="17" style="72" width="4.56"/>
    <col collapsed="false" customWidth="true" hidden="true" outlineLevel="0" max="18" min="18" style="6" width="10.41"/>
    <col collapsed="false" customWidth="true" hidden="false" outlineLevel="0" max="19" min="19" style="6" width="10.41"/>
    <col collapsed="false" customWidth="true" hidden="true" outlineLevel="0" max="20" min="20" style="6" width="23.41"/>
    <col collapsed="false" customWidth="true" hidden="true" outlineLevel="0" max="21" min="21" style="6" width="10.28"/>
    <col collapsed="false" customWidth="true" hidden="false" outlineLevel="0" max="22" min="22" style="6" width="14.99"/>
    <col collapsed="false" customWidth="true" hidden="false" outlineLevel="0" max="23" min="23" style="6" width="7.28"/>
    <col collapsed="false" customWidth="true" hidden="false" outlineLevel="0" max="24" min="24" style="6" width="15.85"/>
    <col collapsed="false" customWidth="true" hidden="false" outlineLevel="0" max="26" min="25" style="6" width="5.56"/>
    <col collapsed="false" customWidth="true" hidden="false" outlineLevel="0" max="27" min="27" style="73" width="5.56"/>
    <col collapsed="false" customWidth="true" hidden="false" outlineLevel="0" max="28" min="28" style="6" width="12.7"/>
    <col collapsed="false" customWidth="false" hidden="false" outlineLevel="0" max="257" min="29" style="6" width="9.14"/>
  </cols>
  <sheetData>
    <row r="1" s="74" customFormat="true" ht="15" hidden="false" customHeight="false" outlineLevel="0" collapsed="false">
      <c r="B1" s="8" t="s">
        <v>0</v>
      </c>
      <c r="C1" s="8"/>
      <c r="D1" s="8"/>
      <c r="E1" s="8"/>
      <c r="F1" s="75"/>
      <c r="G1" s="76"/>
      <c r="H1" s="6"/>
      <c r="J1" s="77"/>
      <c r="K1" s="77"/>
      <c r="L1" s="78" t="s">
        <v>1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9"/>
      <c r="X1" s="79"/>
      <c r="AB1" s="80" t="s">
        <v>2</v>
      </c>
      <c r="AC1" s="80"/>
      <c r="AD1" s="80"/>
      <c r="AE1" s="80"/>
    </row>
    <row r="2" s="74" customFormat="true" ht="14.25" hidden="false" customHeight="false" outlineLevel="0" collapsed="false">
      <c r="B2" s="11" t="s">
        <v>3</v>
      </c>
      <c r="C2" s="11"/>
      <c r="D2" s="11"/>
      <c r="E2" s="11"/>
      <c r="F2" s="81"/>
      <c r="G2" s="76"/>
      <c r="H2" s="6"/>
      <c r="J2" s="77"/>
      <c r="K2" s="77"/>
      <c r="L2" s="82" t="s">
        <v>4</v>
      </c>
      <c r="M2" s="82"/>
      <c r="N2" s="82"/>
      <c r="O2" s="82"/>
      <c r="P2" s="82"/>
      <c r="Q2" s="82"/>
      <c r="R2" s="82"/>
      <c r="S2" s="82"/>
      <c r="T2" s="82"/>
      <c r="U2" s="82"/>
      <c r="V2" s="82"/>
      <c r="W2" s="83"/>
      <c r="X2" s="83"/>
      <c r="AB2" s="84" t="s">
        <v>5</v>
      </c>
      <c r="AC2" s="84"/>
      <c r="AD2" s="84"/>
      <c r="AE2" s="84"/>
    </row>
    <row r="3" s="74" customFormat="true" ht="12.75" hidden="false" customHeight="false" outlineLevel="0" collapsed="false">
      <c r="G3" s="76"/>
      <c r="H3" s="6"/>
      <c r="J3" s="77"/>
      <c r="K3" s="77"/>
      <c r="L3" s="77"/>
      <c r="M3" s="77"/>
      <c r="N3" s="77"/>
      <c r="O3" s="77"/>
      <c r="P3" s="85"/>
      <c r="Q3" s="86"/>
      <c r="T3" s="6"/>
      <c r="AA3" s="87"/>
    </row>
    <row r="4" s="74" customFormat="true" ht="16.5" hidden="true" customHeight="false" outlineLevel="0" collapsed="false">
      <c r="B4" s="88" t="s">
        <v>6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9"/>
      <c r="X4" s="89"/>
    </row>
    <row r="5" s="74" customFormat="true" ht="16.5" hidden="true" customHeight="false" outlineLevel="0" collapsed="false">
      <c r="B5" s="88" t="s">
        <v>8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9"/>
      <c r="X5" s="89"/>
    </row>
    <row r="6" s="74" customFormat="true" ht="16.5" hidden="false" customHeight="false" outlineLevel="0" collapsed="false">
      <c r="B6" s="88" t="s">
        <v>9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9"/>
      <c r="X6" s="89"/>
    </row>
    <row r="7" s="74" customFormat="true" ht="16.5" hidden="false" customHeight="false" outlineLevel="0" collapsed="false">
      <c r="B7" s="88" t="s">
        <v>214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9"/>
      <c r="X7" s="89"/>
    </row>
    <row r="8" s="74" customFormat="true" ht="15.75" hidden="true" customHeight="false" outlineLevel="0" collapsed="false">
      <c r="B8" s="90"/>
      <c r="C8" s="90"/>
      <c r="D8" s="90"/>
      <c r="F8" s="90"/>
      <c r="G8" s="90" t="s">
        <v>215</v>
      </c>
      <c r="H8" s="91"/>
      <c r="I8" s="92" t="s">
        <v>216</v>
      </c>
      <c r="J8" s="93"/>
      <c r="K8" s="93"/>
      <c r="L8" s="93"/>
      <c r="M8" s="93"/>
      <c r="N8" s="93"/>
      <c r="O8" s="93"/>
      <c r="P8" s="93"/>
      <c r="Q8" s="94"/>
      <c r="R8" s="90"/>
      <c r="S8" s="90"/>
      <c r="T8" s="91"/>
      <c r="U8" s="90"/>
      <c r="V8" s="90"/>
      <c r="W8" s="90"/>
      <c r="X8" s="90"/>
      <c r="AA8" s="94"/>
    </row>
    <row r="9" s="74" customFormat="true" ht="15.75" hidden="false" customHeight="false" outlineLevel="0" collapsed="false">
      <c r="B9" s="95" t="s">
        <v>217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6"/>
      <c r="X9" s="96"/>
    </row>
    <row r="10" s="74" customFormat="true" ht="43.5" hidden="false" customHeight="false" outlineLevel="0" collapsed="false">
      <c r="A10" s="28" t="s">
        <v>218</v>
      </c>
      <c r="B10" s="28" t="s">
        <v>218</v>
      </c>
      <c r="C10" s="28" t="s">
        <v>14</v>
      </c>
      <c r="D10" s="28" t="s">
        <v>15</v>
      </c>
      <c r="E10" s="28" t="s">
        <v>16</v>
      </c>
      <c r="F10" s="28" t="s">
        <v>17</v>
      </c>
      <c r="G10" s="97" t="s">
        <v>18</v>
      </c>
      <c r="H10" s="31" t="s">
        <v>19</v>
      </c>
      <c r="I10" s="28" t="s">
        <v>20</v>
      </c>
      <c r="J10" s="98" t="s">
        <v>22</v>
      </c>
      <c r="K10" s="98" t="s">
        <v>22</v>
      </c>
      <c r="L10" s="98" t="s">
        <v>23</v>
      </c>
      <c r="M10" s="98" t="s">
        <v>23</v>
      </c>
      <c r="N10" s="98" t="s">
        <v>24</v>
      </c>
      <c r="O10" s="98" t="s">
        <v>24</v>
      </c>
      <c r="P10" s="98" t="s">
        <v>26</v>
      </c>
      <c r="Q10" s="99" t="s">
        <v>27</v>
      </c>
      <c r="R10" s="28" t="s">
        <v>28</v>
      </c>
      <c r="S10" s="28" t="s">
        <v>28</v>
      </c>
      <c r="T10" s="100" t="s">
        <v>29</v>
      </c>
      <c r="U10" s="28" t="s">
        <v>30</v>
      </c>
      <c r="V10" s="28" t="s">
        <v>31</v>
      </c>
      <c r="W10" s="26" t="s">
        <v>219</v>
      </c>
      <c r="X10" s="26" t="s">
        <v>35</v>
      </c>
      <c r="AA10" s="99" t="s">
        <v>26</v>
      </c>
      <c r="AB10" s="28" t="s">
        <v>220</v>
      </c>
    </row>
    <row r="11" s="87" customFormat="true" ht="16.5" hidden="false" customHeight="true" outlineLevel="0" collapsed="false">
      <c r="A11" s="101" t="n">
        <v>1</v>
      </c>
      <c r="B11" s="31" t="n">
        <v>1</v>
      </c>
      <c r="C11" s="31" t="s">
        <v>221</v>
      </c>
      <c r="D11" s="31" t="s">
        <v>222</v>
      </c>
      <c r="E11" s="31" t="s">
        <v>223</v>
      </c>
      <c r="F11" s="31" t="s">
        <v>224</v>
      </c>
      <c r="G11" s="102" t="s">
        <v>225</v>
      </c>
      <c r="H11" s="31" t="s">
        <v>226</v>
      </c>
      <c r="I11" s="31" t="s">
        <v>227</v>
      </c>
      <c r="J11" s="33" t="n">
        <v>5</v>
      </c>
      <c r="K11" s="34" t="str">
        <f aca="false">IF(J11&gt;=8.45,"A",IF(J11&gt;=6.95,"B",IF(J11&gt;=5.45,"C",IF(J11&gt;=3.95,"D","F"))))</f>
        <v>D</v>
      </c>
      <c r="L11" s="33" t="n">
        <v>5</v>
      </c>
      <c r="M11" s="34" t="str">
        <f aca="false">IF(L11&gt;=8.45,"A",IF(L11&gt;=6.95,"B",IF(L11&gt;=5.45,"C",IF(L11&gt;=3.95,"D","F"))))</f>
        <v>D</v>
      </c>
      <c r="N11" s="33" t="n">
        <v>4.85</v>
      </c>
      <c r="O11" s="34" t="str">
        <f aca="false">IF(N11&gt;=8.45,"A",IF(N11&gt;=6.95,"B",IF(N11&gt;=5.45,"C",IF(N11&gt;=3.95,"D","F"))))</f>
        <v>D</v>
      </c>
      <c r="P11" s="31" t="n">
        <v>0</v>
      </c>
      <c r="Q11" s="35" t="n">
        <v>1</v>
      </c>
      <c r="R11" s="31" t="s">
        <v>54</v>
      </c>
      <c r="S11" s="36" t="s">
        <v>55</v>
      </c>
      <c r="T11" s="31" t="n">
        <v>0</v>
      </c>
      <c r="U11" s="31" t="n">
        <v>1</v>
      </c>
      <c r="V11" s="103" t="s">
        <v>228</v>
      </c>
      <c r="W11" s="104" t="s">
        <v>229</v>
      </c>
      <c r="X11" s="105" t="str">
        <f aca="false">VLOOKUP(C11,[1]Sheet1!E$7:F$13,2,FALSE())</f>
        <v>Cầu lông</v>
      </c>
      <c r="Z11" s="51"/>
      <c r="AA11" s="106"/>
      <c r="AB11" s="107"/>
      <c r="AD11" s="73"/>
    </row>
    <row r="12" s="73" customFormat="true" ht="7.5" hidden="false" customHeight="true" outlineLevel="0" collapsed="false">
      <c r="A12" s="51"/>
      <c r="B12" s="51"/>
      <c r="C12" s="105"/>
      <c r="D12" s="51"/>
      <c r="E12" s="51"/>
      <c r="F12" s="105"/>
      <c r="G12" s="108"/>
      <c r="H12" s="51"/>
      <c r="I12" s="105"/>
      <c r="J12" s="109"/>
      <c r="K12" s="109"/>
      <c r="L12" s="109"/>
      <c r="M12" s="109"/>
      <c r="N12" s="109"/>
      <c r="O12" s="109"/>
      <c r="P12" s="110"/>
      <c r="Q12" s="111"/>
      <c r="R12" s="105"/>
      <c r="S12" s="105"/>
      <c r="T12" s="105"/>
      <c r="U12" s="105"/>
      <c r="V12" s="105"/>
      <c r="W12" s="105"/>
      <c r="X12" s="105"/>
      <c r="AA12" s="105"/>
      <c r="AB12" s="112"/>
    </row>
    <row r="13" customFormat="false" ht="18" hidden="false" customHeight="true" outlineLevel="0" collapsed="false">
      <c r="D13" s="113"/>
      <c r="E13" s="113"/>
      <c r="F13" s="113"/>
      <c r="G13" s="114"/>
      <c r="H13" s="113"/>
      <c r="I13" s="115"/>
      <c r="J13" s="56"/>
      <c r="K13" s="56" t="s">
        <v>204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AA13" s="6"/>
    </row>
    <row r="14" customFormat="false" ht="15.75" hidden="false" customHeight="false" outlineLevel="0" collapsed="false">
      <c r="C14" s="57"/>
      <c r="D14" s="113"/>
      <c r="E14" s="113"/>
      <c r="F14" s="113"/>
      <c r="G14" s="114"/>
      <c r="H14" s="113"/>
      <c r="I14" s="116"/>
      <c r="J14" s="60"/>
      <c r="K14" s="59" t="s">
        <v>206</v>
      </c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60"/>
      <c r="X14" s="60"/>
      <c r="AA14" s="6"/>
    </row>
    <row r="15" customFormat="false" ht="15.75" hidden="false" customHeight="false" outlineLevel="0" collapsed="false">
      <c r="C15" s="57"/>
      <c r="D15" s="113"/>
      <c r="E15" s="113"/>
      <c r="F15" s="113"/>
      <c r="G15" s="114"/>
      <c r="H15" s="113"/>
      <c r="I15" s="116"/>
      <c r="J15" s="60"/>
      <c r="K15" s="59" t="s">
        <v>208</v>
      </c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60"/>
      <c r="X15" s="60"/>
      <c r="AA15" s="6"/>
    </row>
    <row r="16" customFormat="false" ht="15.75" hidden="false" customHeight="false" outlineLevel="0" collapsed="false">
      <c r="C16" s="57"/>
      <c r="D16" s="113"/>
      <c r="E16" s="113"/>
      <c r="F16" s="113"/>
      <c r="G16" s="114"/>
      <c r="H16" s="113"/>
      <c r="I16" s="116"/>
      <c r="J16" s="60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2"/>
      <c r="V16" s="116"/>
      <c r="W16" s="61"/>
      <c r="X16" s="61"/>
      <c r="AA16" s="6"/>
    </row>
    <row r="17" customFormat="false" ht="15.75" hidden="false" customHeight="false" outlineLevel="0" collapsed="false">
      <c r="C17" s="57"/>
      <c r="D17" s="113"/>
      <c r="E17" s="113"/>
      <c r="F17" s="113"/>
      <c r="G17" s="114"/>
      <c r="H17" s="113"/>
      <c r="I17" s="113"/>
      <c r="J17" s="54"/>
      <c r="K17" s="62"/>
      <c r="L17" s="62"/>
      <c r="M17" s="62"/>
      <c r="N17" s="62"/>
      <c r="O17" s="62"/>
      <c r="P17" s="63"/>
      <c r="Q17" s="62"/>
      <c r="R17" s="62"/>
      <c r="S17" s="62" t="s">
        <v>230</v>
      </c>
      <c r="T17" s="62"/>
      <c r="U17" s="117"/>
      <c r="V17" s="117"/>
      <c r="W17" s="117"/>
      <c r="X17" s="117"/>
      <c r="AA17" s="117"/>
    </row>
    <row r="18" customFormat="false" ht="15.75" hidden="false" customHeight="false" outlineLevel="0" collapsed="false">
      <c r="C18" s="57"/>
      <c r="D18" s="113"/>
      <c r="E18" s="113"/>
      <c r="F18" s="113"/>
      <c r="G18" s="114"/>
      <c r="H18" s="113"/>
      <c r="I18" s="113"/>
      <c r="J18" s="54"/>
      <c r="K18" s="62"/>
      <c r="L18" s="62"/>
      <c r="M18" s="62"/>
      <c r="N18" s="62"/>
      <c r="O18" s="62"/>
      <c r="P18" s="60"/>
      <c r="Q18" s="62"/>
      <c r="R18" s="62"/>
      <c r="S18" s="62"/>
      <c r="T18" s="62"/>
      <c r="U18" s="117"/>
      <c r="V18" s="117"/>
      <c r="W18" s="117"/>
      <c r="X18" s="117"/>
      <c r="AA18" s="117"/>
    </row>
    <row r="19" customFormat="false" ht="15.75" hidden="false" customHeight="false" outlineLevel="0" collapsed="false">
      <c r="C19" s="57"/>
      <c r="D19" s="113"/>
      <c r="E19" s="113"/>
      <c r="F19" s="113"/>
      <c r="G19" s="114"/>
      <c r="H19" s="113"/>
      <c r="I19" s="113"/>
      <c r="J19" s="54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117"/>
      <c r="V19" s="117"/>
      <c r="W19" s="117"/>
      <c r="X19" s="117"/>
      <c r="AA19" s="117"/>
    </row>
    <row r="20" customFormat="false" ht="16.5" hidden="false" customHeight="false" outlineLevel="0" collapsed="false">
      <c r="C20" s="57"/>
      <c r="D20" s="113"/>
      <c r="E20" s="113"/>
      <c r="F20" s="113"/>
      <c r="G20" s="114"/>
      <c r="H20" s="113"/>
      <c r="I20" s="118"/>
      <c r="J20" s="64"/>
      <c r="K20" s="65" t="s">
        <v>212</v>
      </c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4"/>
      <c r="X20" s="64"/>
      <c r="AA20" s="117"/>
    </row>
    <row r="21" customFormat="false" ht="15" hidden="false" customHeight="false" outlineLevel="0" collapsed="false">
      <c r="C21" s="113"/>
      <c r="D21" s="113"/>
      <c r="E21" s="113"/>
      <c r="F21" s="113"/>
      <c r="G21" s="114"/>
      <c r="H21" s="113"/>
      <c r="AA21" s="6"/>
    </row>
    <row r="22" customFormat="false" ht="15.75" hidden="true" customHeight="false" outlineLevel="0" collapsed="false">
      <c r="L22" s="119" t="s">
        <v>231</v>
      </c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AA22" s="6"/>
    </row>
    <row r="23" customFormat="false" ht="15.75" hidden="true" customHeight="false" outlineLevel="0" collapsed="false">
      <c r="L23" s="120" t="s">
        <v>206</v>
      </c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17"/>
      <c r="X23" s="117"/>
      <c r="AA23" s="6"/>
    </row>
    <row r="24" customFormat="false" ht="15.75" hidden="true" customHeight="false" outlineLevel="0" collapsed="false">
      <c r="L24" s="120" t="s">
        <v>208</v>
      </c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17"/>
      <c r="X24" s="117"/>
      <c r="AA24" s="6"/>
    </row>
    <row r="25" customFormat="false" ht="15.75" hidden="true" customHeight="false" outlineLevel="0" collapsed="false">
      <c r="L25" s="121"/>
      <c r="M25" s="121"/>
      <c r="N25" s="121"/>
      <c r="O25" s="121"/>
      <c r="P25" s="122"/>
      <c r="Q25" s="123"/>
      <c r="R25" s="124"/>
      <c r="S25" s="124"/>
      <c r="T25" s="124"/>
      <c r="U25" s="124"/>
      <c r="V25" s="124"/>
      <c r="W25" s="124"/>
      <c r="X25" s="124"/>
      <c r="AA25" s="125"/>
    </row>
    <row r="26" customFormat="false" ht="15.75" hidden="true" customHeight="false" outlineLevel="0" collapsed="false">
      <c r="L26" s="121"/>
      <c r="M26" s="121"/>
      <c r="N26" s="121"/>
      <c r="O26" s="121"/>
      <c r="P26" s="122"/>
      <c r="Q26" s="123"/>
      <c r="R26" s="124"/>
      <c r="S26" s="124"/>
      <c r="T26" s="124"/>
      <c r="U26" s="124"/>
      <c r="V26" s="124"/>
      <c r="W26" s="124"/>
      <c r="X26" s="124"/>
      <c r="AA26" s="125"/>
    </row>
    <row r="27" customFormat="false" ht="15.75" hidden="true" customHeight="false" outlineLevel="0" collapsed="false">
      <c r="L27" s="121"/>
      <c r="M27" s="121"/>
      <c r="N27" s="121"/>
      <c r="O27" s="121"/>
      <c r="P27" s="122"/>
      <c r="Q27" s="123"/>
      <c r="R27" s="124"/>
      <c r="S27" s="124"/>
      <c r="T27" s="124"/>
      <c r="U27" s="124"/>
      <c r="V27" s="124"/>
      <c r="W27" s="124"/>
      <c r="X27" s="124"/>
      <c r="AA27" s="125"/>
    </row>
    <row r="28" customFormat="false" ht="15.75" hidden="true" customHeight="false" outlineLevel="0" collapsed="false">
      <c r="L28" s="121"/>
      <c r="M28" s="121"/>
      <c r="N28" s="121"/>
      <c r="O28" s="121"/>
      <c r="P28" s="122"/>
      <c r="Q28" s="123"/>
      <c r="R28" s="124"/>
      <c r="S28" s="124"/>
      <c r="T28" s="124"/>
      <c r="U28" s="124"/>
      <c r="V28" s="124"/>
      <c r="W28" s="124"/>
      <c r="X28" s="124"/>
      <c r="AA28" s="125"/>
    </row>
    <row r="29" customFormat="false" ht="15.75" hidden="true" customHeight="false" outlineLevel="0" collapsed="false">
      <c r="L29" s="126" t="s">
        <v>212</v>
      </c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7"/>
      <c r="X29" s="127"/>
      <c r="AA29" s="6"/>
    </row>
  </sheetData>
  <autoFilter ref="A10:AE11"/>
  <mergeCells count="19">
    <mergeCell ref="B1:E1"/>
    <mergeCell ref="L1:V1"/>
    <mergeCell ref="AB1:AE1"/>
    <mergeCell ref="B2:E2"/>
    <mergeCell ref="L2:V2"/>
    <mergeCell ref="AB2:AE2"/>
    <mergeCell ref="B4:V4"/>
    <mergeCell ref="B5:V5"/>
    <mergeCell ref="B6:V6"/>
    <mergeCell ref="B7:V7"/>
    <mergeCell ref="B9:V9"/>
    <mergeCell ref="K13:V13"/>
    <mergeCell ref="K14:V14"/>
    <mergeCell ref="K15:V15"/>
    <mergeCell ref="K20:V20"/>
    <mergeCell ref="L22:V22"/>
    <mergeCell ref="L23:V23"/>
    <mergeCell ref="L24:V24"/>
    <mergeCell ref="L29:V29"/>
  </mergeCells>
  <printOptions headings="false" gridLines="false" gridLinesSet="true" horizontalCentered="true" verticalCentered="false"/>
  <pageMargins left="0.25" right="0.25" top="0.279861111111111" bottom="0.269444444444445" header="0.511811023622047" footer="0.159722222222222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2:40:54Z</dcterms:created>
  <dc:creator>DHTM</dc:creator>
  <dc:description/>
  <dc:language>en-US</dc:language>
  <cp:lastModifiedBy>User</cp:lastModifiedBy>
  <cp:lastPrinted>2015-09-21T09:32:47Z</cp:lastPrinted>
  <dcterms:modified xsi:type="dcterms:W3CDTF">2015-09-29T01:57:31Z</dcterms:modified>
  <cp:revision>0</cp:revision>
  <dc:subject/>
  <dc:title/>
</cp:coreProperties>
</file>